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" sheetId="1" state="visible" r:id="rId2"/>
    <sheet name="Bieu ho kinh doanh" sheetId="2" state="visible" r:id="rId3"/>
  </sheets>
  <definedNames>
    <definedName function="false" hidden="true" localSheetId="1" name="_xlnm._FilterDatabase" vbProcedure="false">'Bieu ho kinh doanh'!$A$8:$N$105</definedName>
    <definedName function="false" hidden="false" localSheetId="0" name="_xlnm.Print_Area" vbProcedure="false">DN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89">
  <si>
    <t xml:space="preserve">Mẫu số 2</t>
  </si>
  <si>
    <t xml:space="preserve">TÊN DOANH NGHIỆP</t>
  </si>
  <si>
    <t xml:space="preserve">CỘNG HÒA XÃ HỘI CHỦ NGHĨA VIỆT NAM</t>
  </si>
  <si>
    <t xml:space="preserve">Độc lập - Tự do - Hạnh phúc</t>
  </si>
  <si>
    <t xml:space="preserve">DANH SÁCH NGƯỜI LAO ĐỘNG TẠM HOÃN THỰC HIỆN HỢP ĐỒNG LAO ĐỘNG, NGHỈ VIỆC KHÔNG HƯỞNG</t>
  </si>
  <si>
    <t xml:space="preserve">(Tháng………)</t>
  </si>
  <si>
    <t xml:space="preserve">I. THÔNG TIN CHUNG VỀ DOANH NGHIỆP</t>
  </si>
  <si>
    <t xml:space="preserve">1. Tên doanh nghiệp:</t>
  </si>
  <si>
    <t xml:space="preserve">2. Mã số doanh nghiệp</t>
  </si>
  <si>
    <t xml:space="preserve">3. Địa chỉ</t>
  </si>
  <si>
    <t xml:space="preserve">4. Doanh thu Quý I/2020:</t>
  </si>
  <si>
    <t xml:space="preserve">II. DANH SÁCH NGƯỜI LAO ĐỘNG TẠM HOÃN THỰC HIỆN HỢP ĐỒNG LAO ĐỘNG, NGHỈ VIỆC KHÔNG HƯỞNG LƯƠNG</t>
  </si>
  <si>
    <t xml:space="preserve">TT</t>
  </si>
  <si>
    <t xml:space="preserve">Họ và tên</t>
  </si>
  <si>
    <t xml:space="preserve">Năm sinh</t>
  </si>
  <si>
    <t xml:space="preserve">Số CMND/Thẻ căn cước công dân</t>
  </si>
  <si>
    <t xml:space="preserve">Số sổ BHXH</t>
  </si>
  <si>
    <t xml:space="preserve">Phòng, ban, phân xưởng làm việc</t>
  </si>
  <si>
    <t xml:space="preserve">Loại HĐLĐ</t>
  </si>
  <si>
    <t xml:space="preserve">Thời điểm bắt đầu thực hiện HĐLĐ</t>
  </si>
  <si>
    <t xml:space="preserve">Thời điểm bắt đầu tạm hoãn, nghỉ việc không hưởng lương (Ngày tháng năm)</t>
  </si>
  <si>
    <t xml:space="preserve">Thời gian tạm hoãn HĐLĐ/nghĩ không lương (từ ngày tháng năm đến ngày tháng năm)</t>
  </si>
  <si>
    <t xml:space="preserve">Số tiền hỗ trợ</t>
  </si>
  <si>
    <t xml:space="preserve">Tài khoản của người lao động nhận hỗ trợ (Tên TK, Số TK, Ngân hàng)</t>
  </si>
  <si>
    <t xml:space="preserve">Ghi chú (địa chỉ nơi cư trú)</t>
  </si>
  <si>
    <t xml:space="preserve">Nam</t>
  </si>
  <si>
    <t xml:space="preserve">Nữ</t>
  </si>
  <si>
    <t xml:space="preserve">. . .</t>
  </si>
  <si>
    <t xml:space="preserve">Cộng</t>
  </si>
  <si>
    <t xml:space="preserve">(Số tiền hỗ trợ bằng chữ:………………………………………………………….)</t>
  </si>
  <si>
    <t xml:space="preserve">Xác nhận của cơ quan bảo hiểm xã hội</t>
  </si>
  <si>
    <t xml:space="preserve">Xác nhận của tổ chức công đoàn</t>
  </si>
  <si>
    <t xml:space="preserve">Ngày……tháng….năm </t>
  </si>
  <si>
    <t xml:space="preserve">(Ký tên và đóng dấu)</t>
  </si>
  <si>
    <t xml:space="preserve">ĐẠI DIỆN DOANH NGHIỆP</t>
  </si>
  <si>
    <t xml:space="preserve">Nơi nhận:</t>
  </si>
  <si>
    <t xml:space="preserve">Như trên;</t>
  </si>
  <si>
    <t xml:space="preserve">Lưu…..</t>
  </si>
  <si>
    <t xml:space="preserve">Hồ sơ kèm theo gồm có: Bản sao văn bản thỏa thuận tạm hoãn thực hiện hợp đồng lao động hoặc nghỉ việc không hưởng lương; Bản sao báo cáo tài chính năm 2019, quý I năm 2020 và các giấy tờ chứng minh tài chính khác của doanh nghiệp</t>
  </si>
  <si>
    <t xml:space="preserve"> DANH SÁCH HỖ TRỢ HỘ KINH DOANH CÓ DOANH THU KHAI THUẾ DƯỚI 100 TRIỆU ĐỒNG/NĂM</t>
  </si>
  <si>
    <t xml:space="preserve">TẠM NGỪNG KINH DOANH DO ĐẠI DỊCH COVID - 19 TRÊN ĐỊA BÀN THÀNH PHỐ LONG XUYÊN</t>
  </si>
  <si>
    <t xml:space="preserve"> Hộ kinh doanh</t>
  </si>
  <si>
    <t xml:space="preserve">Số CMND</t>
  </si>
  <si>
    <t xml:space="preserve">Nơi ở hiện nay</t>
  </si>
  <si>
    <t xml:space="preserve">Địa điểm kinh doanh</t>
  </si>
  <si>
    <t xml:space="preserve">Mã số thuế hoặc mã số đăng ký kinh doanh</t>
  </si>
  <si>
    <t xml:space="preserve">Ngành nghề kinh doanh</t>
  </si>
  <si>
    <r>
      <rPr>
        <b val="true"/>
        <sz val="10"/>
        <color rgb="FF000000"/>
        <rFont val="Times New Roman"/>
        <family val="1"/>
      </rPr>
      <t xml:space="preserve">Thời điểm ngừng kinh doanh </t>
    </r>
    <r>
      <rPr>
        <b val="true"/>
        <i val="true"/>
        <sz val="10"/>
        <color rgb="FF000000"/>
        <rFont val="Times New Roman"/>
        <family val="1"/>
      </rPr>
      <t xml:space="preserve">(Từ ngày... đến ngày)</t>
    </r>
  </si>
  <si>
    <r>
      <rPr>
        <b val="true"/>
        <sz val="10"/>
        <color rgb="FF000000"/>
        <rFont val="Times New Roman"/>
        <family val="1"/>
      </rPr>
      <t xml:space="preserve">Số tiền hỗ trợ </t>
    </r>
    <r>
      <rPr>
        <b val="true"/>
        <i val="true"/>
        <sz val="10"/>
        <color rgb="FF000000"/>
        <rFont val="Times New Roman"/>
        <family val="1"/>
      </rPr>
      <t xml:space="preserve">(đồng)</t>
    </r>
  </si>
  <si>
    <t xml:space="preserve">Hình thức thanh toán</t>
  </si>
  <si>
    <t xml:space="preserve">Qua tài khoản Ngân hàng</t>
  </si>
  <si>
    <t xml:space="preserve">Qua Bưu điện</t>
  </si>
  <si>
    <t xml:space="preserve">Trực tiếp</t>
  </si>
  <si>
    <t xml:space="preserve">Lê Văn Nhựt</t>
  </si>
  <si>
    <t xml:space="preserve">ấp Mỹ Khánh 2</t>
  </si>
  <si>
    <t xml:space="preserve">Ăn uống</t>
  </si>
  <si>
    <t xml:space="preserve">1/4-4/5/2020</t>
  </si>
  <si>
    <t xml:space="preserve">x</t>
  </si>
  <si>
    <t xml:space="preserve">Nguyễn Đức Hải</t>
  </si>
  <si>
    <t xml:space="preserve">ấp Mỹ An 1</t>
  </si>
  <si>
    <t xml:space="preserve">DV Bida, Games</t>
  </si>
  <si>
    <t xml:space="preserve">Nguyễn Thị Tiếm</t>
  </si>
  <si>
    <t xml:space="preserve">28/3-4/5/2020</t>
  </si>
  <si>
    <t xml:space="preserve">Hồ Quốc Tuấn</t>
  </si>
  <si>
    <t xml:space="preserve">ấp Mỹ An 2</t>
  </si>
  <si>
    <t xml:space="preserve">Đỗ Thanh Tú</t>
  </si>
  <si>
    <t xml:space="preserve">ấp Mỹ Long 1</t>
  </si>
  <si>
    <t xml:space="preserve">Sân bóng đá mini</t>
  </si>
  <si>
    <t xml:space="preserve">Lê Quan Trường</t>
  </si>
  <si>
    <t xml:space="preserve">ấp Mỹ Khánh 1</t>
  </si>
  <si>
    <t xml:space="preserve">Cà phê, ăn uống</t>
  </si>
  <si>
    <t xml:space="preserve">Dương Thị Mộng Hiền</t>
  </si>
  <si>
    <t xml:space="preserve">Ấp Bình Hòa 2</t>
  </si>
  <si>
    <t xml:space="preserve">Games</t>
  </si>
  <si>
    <t xml:space="preserve">1/4-30/4/2020</t>
  </si>
  <si>
    <t xml:space="preserve">Trần Văn Hai</t>
  </si>
  <si>
    <t xml:space="preserve">Ấp Bình Hòa</t>
  </si>
  <si>
    <t xml:space="preserve">Cà phê</t>
  </si>
  <si>
    <t xml:space="preserve">Nguyễn Thị Thu Vân</t>
  </si>
  <si>
    <t xml:space="preserve">Phạm Minh Mẫn</t>
  </si>
  <si>
    <t xml:space="preserve">56B Hải Thượng Lãn Ong</t>
  </si>
  <si>
    <t xml:space="preserve">0302655588</t>
  </si>
  <si>
    <t xml:space="preserve">Dịch vụ internet, game online</t>
  </si>
  <si>
    <t xml:space="preserve">18/3-9/5/2020</t>
  </si>
  <si>
    <t xml:space="preserve">Ngô Kim Phượng</t>
  </si>
  <si>
    <t xml:space="preserve">15/2 Trần Quang Diệu</t>
  </si>
  <si>
    <t xml:space="preserve">Giải khát</t>
  </si>
  <si>
    <t xml:space="preserve">1/4-30/5/2020</t>
  </si>
  <si>
    <t xml:space="preserve">Nguyễn Thị Ngọc Diệp</t>
  </si>
  <si>
    <t xml:space="preserve">10/7 Bùi Văn Danh</t>
  </si>
  <si>
    <t xml:space="preserve">Game omline</t>
  </si>
  <si>
    <t xml:space="preserve">18/3/18/5/2020</t>
  </si>
  <si>
    <t xml:space="preserve">Trần Thị Thu Hà</t>
  </si>
  <si>
    <t xml:space="preserve">Lề Bùi Thị Xuân</t>
  </si>
  <si>
    <t xml:space="preserve">Ăn uống cơm tấm</t>
  </si>
  <si>
    <t xml:space="preserve">1/4-15/4/2020</t>
  </si>
  <si>
    <t xml:space="preserve">Trần Văn Quế</t>
  </si>
  <si>
    <t xml:space="preserve">216/2C Bùi Thị Xuân</t>
  </si>
  <si>
    <t xml:space="preserve">Hớt tóc</t>
  </si>
  <si>
    <t xml:space="preserve">1/4-9/5/2020</t>
  </si>
  <si>
    <t xml:space="preserve">Lài Thị Hương</t>
  </si>
  <si>
    <t xml:space="preserve">898 Hà Hoàng Hổ</t>
  </si>
  <si>
    <t xml:space="preserve">1/4-16/4/2020</t>
  </si>
  <si>
    <t xml:space="preserve">Nguyễn Thái Bình</t>
  </si>
  <si>
    <t xml:space="preserve">Trò chơi điện tử</t>
  </si>
  <si>
    <t xml:space="preserve">18/3-6/5/2020</t>
  </si>
  <si>
    <t xml:space="preserve">Huỳnh Quang Minh</t>
  </si>
  <si>
    <t xml:space="preserve">224/4 Bùi Thị Xuân</t>
  </si>
  <si>
    <t xml:space="preserve">1/4-22/4/2020</t>
  </si>
  <si>
    <t xml:space="preserve">Lê Thị Duyên</t>
  </si>
  <si>
    <t xml:space="preserve">15/1 Trần Quang Diệu</t>
  </si>
  <si>
    <t xml:space="preserve">Nguyễn Quang Huy</t>
  </si>
  <si>
    <t xml:space="preserve">616 Võ Thị Sáu</t>
  </si>
  <si>
    <t xml:space="preserve">Karaoke, bia, trái cây</t>
  </si>
  <si>
    <t xml:space="preserve">Trần Thị Kim Hoa</t>
  </si>
  <si>
    <t xml:space="preserve">207/2A Trần Quang Diệu</t>
  </si>
  <si>
    <t xml:space="preserve">Nguyễn Thị Bình</t>
  </si>
  <si>
    <t xml:space="preserve">575A Võ Thị Sáu</t>
  </si>
  <si>
    <t xml:space="preserve">Cà phê </t>
  </si>
  <si>
    <t xml:space="preserve">1/4-22/5/2020</t>
  </si>
  <si>
    <t xml:space="preserve">Trần Ngân Thái</t>
  </si>
  <si>
    <t xml:space="preserve">452 Võ Thị Sáu, Đông An 4</t>
  </si>
  <si>
    <t xml:space="preserve">Cắt, uốn tóc</t>
  </si>
  <si>
    <t xml:space="preserve">1/4-21/4/2020</t>
  </si>
  <si>
    <t xml:space="preserve">Trình Thị Lịch</t>
  </si>
  <si>
    <t xml:space="preserve">49/12 Bùi thị Xuân</t>
  </si>
  <si>
    <t xml:space="preserve">Ăn uống </t>
  </si>
  <si>
    <t xml:space="preserve">1/4-29/5/2020</t>
  </si>
  <si>
    <t xml:space="preserve">Trần Thị Thanh Tuyền</t>
  </si>
  <si>
    <t xml:space="preserve">591D Võ Thị Sáu</t>
  </si>
  <si>
    <t xml:space="preserve">Karaoke</t>
  </si>
  <si>
    <t xml:space="preserve">18/3-29/5/2020</t>
  </si>
  <si>
    <t xml:space="preserve">Phạm Thị Hằng</t>
  </si>
  <si>
    <t xml:space="preserve">287 Trần Bình Trọng</t>
  </si>
  <si>
    <t xml:space="preserve">Uốn tóc</t>
  </si>
  <si>
    <t xml:space="preserve">1/4-24/4/2020</t>
  </si>
  <si>
    <t xml:space="preserve">Đỗ Văn Bằng</t>
  </si>
  <si>
    <t xml:space="preserve">387 Võ Thị Sáu, Đông An 4</t>
  </si>
  <si>
    <t xml:space="preserve">Trần Thị Cẩm Vân</t>
  </si>
  <si>
    <t xml:space="preserve">599, Trần Bình Trọng, P Mỹ Xuyên</t>
  </si>
  <si>
    <t xml:space="preserve">Làm móng, chăm sóc da</t>
  </si>
  <si>
    <t xml:space="preserve">Nguyễn Thị Lượm</t>
  </si>
  <si>
    <t xml:space="preserve">27-28F3 Nguyễn Thượng Hiền, Bình Khánh</t>
  </si>
  <si>
    <t xml:space="preserve">1601532508</t>
  </si>
  <si>
    <t xml:space="preserve">Nguyễn Thanh Thúy</t>
  </si>
  <si>
    <t xml:space="preserve">234 B 10 Hàm Nghi</t>
  </si>
  <si>
    <t xml:space="preserve">1601898735</t>
  </si>
  <si>
    <t xml:space="preserve">Gội đầu, làm móng, mát xa mặt</t>
  </si>
  <si>
    <t xml:space="preserve">1/4-1/5/2020</t>
  </si>
  <si>
    <t xml:space="preserve">Lê Như Ý</t>
  </si>
  <si>
    <t xml:space="preserve">126 B 6 Đinh Công Tráng</t>
  </si>
  <si>
    <t xml:space="preserve">1602057936</t>
  </si>
  <si>
    <t xml:space="preserve">Xông hơi, massage</t>
  </si>
  <si>
    <t xml:space="preserve">Nguyễn Thị Hòang Ngân</t>
  </si>
  <si>
    <t xml:space="preserve">47E Nguyễn Trường Tộ, BK3</t>
  </si>
  <si>
    <t xml:space="preserve">1601897354</t>
  </si>
  <si>
    <t xml:space="preserve">cà phê, giải khát</t>
  </si>
  <si>
    <t xml:space="preserve">Phạm Thị Thanh Tâm</t>
  </si>
  <si>
    <t xml:space="preserve">15 B5 Nguyễn Thượng Hiền</t>
  </si>
  <si>
    <t xml:space="preserve">8156009732</t>
  </si>
  <si>
    <t xml:space="preserve">Internet, game</t>
  </si>
  <si>
    <t xml:space="preserve">1/4/1/5/2020</t>
  </si>
  <si>
    <t xml:space="preserve">Võ Thị Hằng</t>
  </si>
  <si>
    <t xml:space="preserve">279 đường số 7</t>
  </si>
  <si>
    <t xml:space="preserve">8584295631</t>
  </si>
  <si>
    <t xml:space="preserve">Chăm sóc da, xăm, làm móng</t>
  </si>
  <si>
    <t xml:space="preserve">18/3/1/5/2020</t>
  </si>
  <si>
    <t xml:space="preserve">Nguyễn Thị Thắm</t>
  </si>
  <si>
    <t xml:space="preserve">Số 2 Thái Phiên</t>
  </si>
  <si>
    <t xml:space="preserve">1601890359</t>
  </si>
  <si>
    <t xml:space="preserve">Cắt tóc, làm đầu, gội đầu</t>
  </si>
  <si>
    <t xml:space="preserve">1/4-23/4/2020</t>
  </si>
  <si>
    <t xml:space="preserve">Đỗ Thị Thu Hồng</t>
  </si>
  <si>
    <t xml:space="preserve">96 B 4 Cao Thắng</t>
  </si>
  <si>
    <t xml:space="preserve">8042986364</t>
  </si>
  <si>
    <t xml:space="preserve">18/4-18/5/2020</t>
  </si>
  <si>
    <t xml:space="preserve">Võ Thị Đành</t>
  </si>
  <si>
    <t xml:space="preserve">1135 B/57 Bình Khánh 5</t>
  </si>
  <si>
    <t xml:space="preserve">1600456893</t>
  </si>
  <si>
    <t xml:space="preserve">Dịch vụ ăn uống</t>
  </si>
  <si>
    <t xml:space="preserve">Ngô Thị Thuỳ Oanh</t>
  </si>
  <si>
    <t xml:space="preserve">6E Thành Thái</t>
  </si>
  <si>
    <t xml:space="preserve">1600830036</t>
  </si>
  <si>
    <t xml:space="preserve">1/4-25/4/2020</t>
  </si>
  <si>
    <t xml:space="preserve">Nguyễn Thị Ngọc Hân</t>
  </si>
  <si>
    <t xml:space="preserve">231 J Nguyễn Trường Tộ</t>
  </si>
  <si>
    <t xml:space="preserve">8449768306</t>
  </si>
  <si>
    <t xml:space="preserve">Chăm sóc da, gội đầu, phun xăm, bán mỹ phẩm</t>
  </si>
  <si>
    <t xml:space="preserve">Thái Thành Sơn</t>
  </si>
  <si>
    <t xml:space="preserve">350093504</t>
  </si>
  <si>
    <t xml:space="preserve">23/10 Trần Hưng Đạo</t>
  </si>
  <si>
    <t xml:space="preserve">ăn uống</t>
  </si>
  <si>
    <t xml:space="preserve">Nguyễn Thị Hòa</t>
  </si>
  <si>
    <t xml:space="preserve">2/2 Lý Thường Kiệt</t>
  </si>
  <si>
    <t xml:space="preserve">Trần Thị Kim Xuyến</t>
  </si>
  <si>
    <t xml:space="preserve">350787960</t>
  </si>
  <si>
    <t xml:space="preserve">8bis A lê Lợi</t>
  </si>
  <si>
    <t xml:space="preserve">Trần Thị Mỹ Hà</t>
  </si>
  <si>
    <t xml:space="preserve">350710585</t>
  </si>
  <si>
    <t xml:space="preserve">8/1 Lý Thường Kiệt</t>
  </si>
  <si>
    <t xml:space="preserve">Trần Thị Thu Lan</t>
  </si>
  <si>
    <t xml:space="preserve">47 Lý Thường Kiệt</t>
  </si>
  <si>
    <t xml:space="preserve">Nguyễn Đồng</t>
  </si>
  <si>
    <t xml:space="preserve">92B Lê Hồng Phong</t>
  </si>
  <si>
    <t xml:space="preserve">Nguyễn Thị Kim Trang</t>
  </si>
  <si>
    <t xml:space="preserve">26/5B Nguyễn Du</t>
  </si>
  <si>
    <t xml:space="preserve">Mai Thanh Thanh Thủy</t>
  </si>
  <si>
    <t xml:space="preserve">18/7A Nguyễn Du</t>
  </si>
  <si>
    <t xml:space="preserve">Nguyễn Thị Anh Đào</t>
  </si>
  <si>
    <t xml:space="preserve">350717426</t>
  </si>
  <si>
    <t xml:space="preserve">161 Trần Hưng Đạo</t>
  </si>
  <si>
    <t xml:space="preserve">Châu Thị Quỳnh Dao</t>
  </si>
  <si>
    <t xml:space="preserve">350996633</t>
  </si>
  <si>
    <t xml:space="preserve">11 Lý Thường Kiệt</t>
  </si>
  <si>
    <t xml:space="preserve">Trần Thu Nguyệt</t>
  </si>
  <si>
    <t xml:space="preserve">Trường BT Lê Lợi</t>
  </si>
  <si>
    <t xml:space="preserve">Căn Tin</t>
  </si>
  <si>
    <t xml:space="preserve">Hồ Duy Phương</t>
  </si>
  <si>
    <t xml:space="preserve">8 Lý Thường Kiệt</t>
  </si>
  <si>
    <t xml:space="preserve">giữ xe</t>
  </si>
  <si>
    <t xml:space="preserve">Lý Thành Hiệp</t>
  </si>
  <si>
    <t xml:space="preserve">32/3 Lê Văn Nhung</t>
  </si>
  <si>
    <t xml:space="preserve">game</t>
  </si>
  <si>
    <t xml:space="preserve">Nguyễn Thanh Vũ</t>
  </si>
  <si>
    <t xml:space="preserve">56 Lê Lợi</t>
  </si>
  <si>
    <t xml:space="preserve">Nguyễn An Giang</t>
  </si>
  <si>
    <t xml:space="preserve">Tổ 63 Bình Đức 3</t>
  </si>
  <si>
    <t xml:space="preserve">Nguyễn Thị Mai</t>
  </si>
  <si>
    <t xml:space="preserve">351/17 QL91 Bình Đức 5, Bình Đức</t>
  </si>
  <si>
    <t xml:space="preserve">dv games, internet</t>
  </si>
  <si>
    <t xml:space="preserve">Trần Thị Kiệp</t>
  </si>
  <si>
    <t xml:space="preserve">784/39 Bình Đức 4</t>
  </si>
  <si>
    <t xml:space="preserve">Internet</t>
  </si>
  <si>
    <t xml:space="preserve">Nguyễn Thị Thủy Tiên
(Lâm Thị Trúc Sương</t>
  </si>
  <si>
    <t xml:space="preserve">645 Trần Hưng Đạo</t>
  </si>
  <si>
    <t xml:space="preserve">Cháo dinh dưỡng trẻ em</t>
  </si>
  <si>
    <t xml:space="preserve">Đoàn Xuân Mới</t>
  </si>
  <si>
    <t xml:space="preserve">351346715</t>
  </si>
  <si>
    <t xml:space="preserve">2436 Đông Thạnh A</t>
  </si>
  <si>
    <t xml:space="preserve">Nguyễn Mạnh Hùng</t>
  </si>
  <si>
    <t xml:space="preserve">351722580</t>
  </si>
  <si>
    <t xml:space="preserve">35/12 Thới An</t>
  </si>
  <si>
    <t xml:space="preserve">Hớt, uốn tóc</t>
  </si>
  <si>
    <t xml:space="preserve">Nguyễn Quốc Vang Danh</t>
  </si>
  <si>
    <t xml:space="preserve">351266181</t>
  </si>
  <si>
    <t xml:space="preserve">Thới Hòa</t>
  </si>
  <si>
    <t xml:space="preserve">Lê Thụy Tuyết Ngân</t>
  </si>
  <si>
    <t xml:space="preserve">351694812</t>
  </si>
  <si>
    <t xml:space="preserve">5/49 Hồ Huấn Nghiệp, Thới Hòa</t>
  </si>
  <si>
    <t xml:space="preserve">Vũ Bình</t>
  </si>
  <si>
    <t xml:space="preserve">60/4B Đông Thạnh, Mỹ Thạnh</t>
  </si>
  <si>
    <t xml:space="preserve">mua bán ghế bàn đá, ghế giả cây, cà phê giải khát, giải trí bi da.</t>
  </si>
  <si>
    <t xml:space="preserve">Nguyễn Kim Thắm</t>
  </si>
  <si>
    <t xml:space="preserve">50/8A Tăng Bạt Hổ</t>
  </si>
  <si>
    <t xml:space="preserve">Làm tóc</t>
  </si>
  <si>
    <t xml:space="preserve">Lê Nhật Lynh</t>
  </si>
  <si>
    <t xml:space="preserve">60/11B Trần Hưng Đạo (MTH)</t>
  </si>
  <si>
    <t xml:space="preserve">Internet - Game</t>
  </si>
  <si>
    <t xml:space="preserve">Nguyễn Thanh Xuân</t>
  </si>
  <si>
    <t xml:space="preserve">Tổ 58 Trần Hưng Đạo</t>
  </si>
  <si>
    <t xml:space="preserve">8510604405</t>
  </si>
  <si>
    <t xml:space="preserve">Nước giải khát</t>
  </si>
  <si>
    <t xml:space="preserve">Phạm Hồng Phương</t>
  </si>
  <si>
    <t xml:space="preserve">14/58 Thới Hòa</t>
  </si>
  <si>
    <t xml:space="preserve">Trần Thị Chính</t>
  </si>
  <si>
    <t xml:space="preserve">49/30 Đông Thạnh, Mỹ Thạnh</t>
  </si>
  <si>
    <t xml:space="preserve">ăn uống, nhậu</t>
  </si>
  <si>
    <t xml:space="preserve">Lê Thị Kim Oanh</t>
  </si>
  <si>
    <t xml:space="preserve">45/11 Đông Thạnh, (MT)</t>
  </si>
  <si>
    <t xml:space="preserve">Hoàng Mai Mộng Phúc</t>
  </si>
  <si>
    <t xml:space="preserve">193 Bùi Văn Danh</t>
  </si>
  <si>
    <t xml:space="preserve">8065225912</t>
  </si>
  <si>
    <t xml:space="preserve">Karaoké</t>
  </si>
  <si>
    <t xml:space="preserve">Đặng Thị Thu</t>
  </si>
  <si>
    <t xml:space="preserve">661/17A Hà Hoàng Hổ, Đông Xuyên</t>
  </si>
  <si>
    <t xml:space="preserve">1601232889</t>
  </si>
  <si>
    <t xml:space="preserve">Intenet,game online</t>
  </si>
  <si>
    <t xml:space="preserve">Huỳnh Kim Khánh</t>
  </si>
  <si>
    <t xml:space="preserve">19B 3 Trần Văn Lẫm, Đông Thành</t>
  </si>
  <si>
    <t xml:space="preserve">1600730137</t>
  </si>
  <si>
    <t xml:space="preserve">ca phê, điểm tâm</t>
  </si>
  <si>
    <t xml:space="preserve">Trần Bảo Duy Phong</t>
  </si>
  <si>
    <t xml:space="preserve">14 Lý Thái Tổ (nối dài)</t>
  </si>
  <si>
    <t xml:space="preserve">1602042979</t>
  </si>
  <si>
    <t xml:space="preserve">Xông hơi,xoa bóp</t>
  </si>
  <si>
    <t xml:space="preserve">Cao Sơn Liệt</t>
  </si>
  <si>
    <t xml:space="preserve">Lô 7 E4 Ung Văn Khiêm, khóm Đông Thành</t>
  </si>
  <si>
    <t xml:space="preserve">1602065542</t>
  </si>
  <si>
    <t xml:space="preserve">Cà phê, nhà trọ</t>
  </si>
  <si>
    <t xml:space="preserve">Nguyễn Thị Phương Dung</t>
  </si>
  <si>
    <t xml:space="preserve">Lô 1C4 Đông Hưng</t>
  </si>
  <si>
    <t xml:space="preserve">8156264972</t>
  </si>
  <si>
    <t xml:space="preserve">28/3-15/4/2020</t>
  </si>
  <si>
    <t xml:space="preserve">Phan Thị Năm</t>
  </si>
  <si>
    <t xml:space="preserve">547/14 Đông An 7 Mỹ Xuyên</t>
  </si>
  <si>
    <t xml:space="preserve">1600631915</t>
  </si>
  <si>
    <t xml:space="preserve">01/4-21/4/2020</t>
  </si>
  <si>
    <t xml:space="preserve">Trần Minh Hòa</t>
  </si>
  <si>
    <t xml:space="preserve">169/3 Phan Tôn (ĐX)</t>
  </si>
  <si>
    <t xml:space="preserve">1601943106</t>
  </si>
  <si>
    <t xml:space="preserve">Game</t>
  </si>
  <si>
    <t xml:space="preserve">21/3-02/5/2020</t>
  </si>
  <si>
    <t xml:space="preserve">Đoàn Văn Lâm</t>
  </si>
  <si>
    <t xml:space="preserve">842 Hà Hòang Hổ</t>
  </si>
  <si>
    <t xml:space="preserve">1601879517</t>
  </si>
  <si>
    <t xml:space="preserve">28/3-17/4/2020</t>
  </si>
  <si>
    <t xml:space="preserve">Đặng Thị Thơ</t>
  </si>
  <si>
    <t xml:space="preserve">95/8B Phạm Ngũ Lão, Đông Thịnh 2</t>
  </si>
  <si>
    <t xml:space="preserve">8039073156</t>
  </si>
  <si>
    <t xml:space="preserve">28/3-3/5/2020</t>
  </si>
  <si>
    <t xml:space="preserve">Huỳnh Ngọc Hân</t>
  </si>
  <si>
    <t xml:space="preserve">110/2E khóm Đông Thịnh 7</t>
  </si>
  <si>
    <t xml:space="preserve">1601741251</t>
  </si>
  <si>
    <t xml:space="preserve">Chăm sóc da</t>
  </si>
  <si>
    <t xml:space="preserve">18/3-20/5/2020</t>
  </si>
  <si>
    <t xml:space="preserve">Võ Thanh Điền</t>
  </si>
  <si>
    <t xml:space="preserve">09208500389</t>
  </si>
  <si>
    <t xml:space="preserve">361/31 khóm Mỹ Lộc</t>
  </si>
  <si>
    <t xml:space="preserve">1401625522</t>
  </si>
  <si>
    <t xml:space="preserve">30/3-2/5/2020</t>
  </si>
  <si>
    <t xml:space="preserve">Trần Hữu Công</t>
  </si>
  <si>
    <t xml:space="preserve">181/1C Đông Thịnh 8</t>
  </si>
  <si>
    <t xml:space="preserve">8156160500</t>
  </si>
  <si>
    <t xml:space="preserve">Cà phê giải khát, tạp hóa, trò chơi điện tử</t>
  </si>
  <si>
    <t xml:space="preserve">1/2-20/5/2020</t>
  </si>
  <si>
    <t xml:space="preserve">Huỳnh Ngọc Vũ</t>
  </si>
  <si>
    <t xml:space="preserve">28K2 Đông Thịnh 6</t>
  </si>
  <si>
    <t xml:space="preserve">1601204546</t>
  </si>
  <si>
    <t xml:space="preserve">internet, games</t>
  </si>
  <si>
    <t xml:space="preserve">18/3-8/5/2020</t>
  </si>
  <si>
    <t xml:space="preserve">Nguyễn Văn Đại Hữu</t>
  </si>
  <si>
    <t xml:space="preserve">171/6 Đông Thịnh 8</t>
  </si>
  <si>
    <t xml:space="preserve">8100173804</t>
  </si>
  <si>
    <t xml:space="preserve">Internet - Games</t>
  </si>
  <si>
    <t xml:space="preserve">Nguyễn Minh Trí</t>
  </si>
  <si>
    <t xml:space="preserve">1050/63A Đông Thịnh 9</t>
  </si>
  <si>
    <t xml:space="preserve">8469039894</t>
  </si>
  <si>
    <t xml:space="preserve">14/2-10/6/2020</t>
  </si>
  <si>
    <t xml:space="preserve">Ngô Thị Thu Hà</t>
  </si>
  <si>
    <t xml:space="preserve">383/8E khóm Tây Khánh 1</t>
  </si>
  <si>
    <t xml:space="preserve">8065225937</t>
  </si>
  <si>
    <t xml:space="preserve">massage, mỹ phẩm, chăm sóc da...</t>
  </si>
  <si>
    <t xml:space="preserve">Đinh Thị Bích Liễu</t>
  </si>
  <si>
    <t xml:space="preserve">Thửa 1107 đường số 11, KDC BHHH</t>
  </si>
  <si>
    <t xml:space="preserve">1600982832</t>
  </si>
  <si>
    <t xml:space="preserve">Dạy yoga, thể dục thẩm mỹ</t>
  </si>
  <si>
    <t xml:space="preserve">Trần Thị Xuân</t>
  </si>
  <si>
    <t xml:space="preserve">606/1B Tây Khánh 4, Mỹ Hoà</t>
  </si>
  <si>
    <t xml:space="preserve">1601286725</t>
  </si>
  <si>
    <t xml:space="preserve">Nguyễn Phương Thanh</t>
  </si>
  <si>
    <t xml:space="preserve">406/1 Tây Huề 3</t>
  </si>
  <si>
    <t xml:space="preserve">8511778517</t>
  </si>
  <si>
    <t xml:space="preserve">Cho thuê âm thanh, ánh sáng, dàn karaoke</t>
  </si>
  <si>
    <t xml:space="preserve">Trần Diễm Phúc</t>
  </si>
  <si>
    <t xml:space="preserve">323/9 Tây Khánh 1</t>
  </si>
  <si>
    <t xml:space="preserve">8528270961</t>
  </si>
  <si>
    <t xml:space="preserve">Làm tóc, trang điểm</t>
  </si>
  <si>
    <t xml:space="preserve">Cao Văn Hai</t>
  </si>
  <si>
    <t xml:space="preserve">16/26 An Hưng, Mỹ Thới</t>
  </si>
  <si>
    <t xml:space="preserve">1600361666</t>
  </si>
  <si>
    <t xml:space="preserve">15/3-3/6/2020</t>
  </si>
  <si>
    <t xml:space="preserve">Phạm Hồng Thanh</t>
  </si>
  <si>
    <t xml:space="preserve">29/32A Trung An, MT</t>
  </si>
  <si>
    <t xml:space="preserve">8016908426</t>
  </si>
  <si>
    <t xml:space="preserve">Massage</t>
  </si>
  <si>
    <t xml:space="preserve">Võ Văn Lĩnh</t>
  </si>
  <si>
    <t xml:space="preserve">54/21 ấp Trung An</t>
  </si>
  <si>
    <t xml:space="preserve">1601640768</t>
  </si>
  <si>
    <t xml:space="preserve">Trương Thị út Hậu</t>
  </si>
  <si>
    <t xml:space="preserve">Thửa 189, tổ 27, Trung An, Mỹ Thới</t>
  </si>
  <si>
    <t xml:space="preserve">1601652065</t>
  </si>
  <si>
    <t xml:space="preserve">Karaoke, bia, thức ăn</t>
  </si>
  <si>
    <t xml:space="preserve">Huỳnh Thị Bích Vân</t>
  </si>
  <si>
    <t xml:space="preserve">207/2 Trần Quang Diệu</t>
  </si>
  <si>
    <t xml:space="preserve">cà phê điểm tâm</t>
  </si>
  <si>
    <t xml:space="preserve">Phạm Thị Thanh Thảo</t>
  </si>
  <si>
    <t xml:space="preserve">Thửa 202 khóm Đông Thạnh</t>
  </si>
  <si>
    <t xml:space="preserve">DV ăn uống kaaoke</t>
  </si>
  <si>
    <t xml:space="preserve">Huỳnh Thiện Khâm</t>
  </si>
  <si>
    <t xml:space="preserve">177/15 Dương Thiên Nghệ, Mỹ Quý</t>
  </si>
  <si>
    <t xml:space="preserve">Internet, games</t>
  </si>
  <si>
    <t xml:space="preserve">1/4-30/6/2020</t>
  </si>
  <si>
    <t xml:space="preserve">Trần Long T Thấn</t>
  </si>
  <si>
    <t xml:space="preserve">21/12 Trần Hưng Đạo, Mỹ Quý</t>
  </si>
  <si>
    <t xml:space="preserve">Hứa Tôn Nhung</t>
  </si>
  <si>
    <t xml:space="preserve">349/30 Phạm Cự Lượng</t>
  </si>
  <si>
    <t xml:space="preserve">Làm móng chân, tay</t>
  </si>
  <si>
    <t xml:space="preserve">1/4-28/4/2020</t>
  </si>
  <si>
    <t xml:space="preserve">Tổng cộng: 97 h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"/>
      <name val="Arial Unicode MS"/>
      <family val="2"/>
    </font>
    <font>
      <b val="true"/>
      <sz val="11"/>
      <name val="Times New Roman"/>
      <family val="1"/>
    </font>
    <font>
      <sz val="11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3</xdr:row>
      <xdr:rowOff>28800</xdr:rowOff>
    </xdr:from>
    <xdr:to>
      <xdr:col>6</xdr:col>
      <xdr:colOff>2139480</xdr:colOff>
      <xdr:row>3</xdr:row>
      <xdr:rowOff>28800</xdr:rowOff>
    </xdr:to>
    <xdr:sp>
      <xdr:nvSpPr>
        <xdr:cNvPr id="0" name="Straight Connector 2"/>
        <xdr:cNvSpPr/>
      </xdr:nvSpPr>
      <xdr:spPr>
        <a:xfrm>
          <a:off x="6369480" y="657360"/>
          <a:ext cx="1790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5" activeCellId="0" sqref="R15"/>
    </sheetView>
  </sheetViews>
  <sheetFormatPr defaultColWidth="9.2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8.62"/>
    <col collapsed="false" customWidth="true" hidden="false" outlineLevel="0" max="3" min="3" style="1" width="9.37"/>
    <col collapsed="false" customWidth="true" hidden="false" outlineLevel="0" max="4" min="4" style="1" width="9.61"/>
    <col collapsed="false" customWidth="true" hidden="false" outlineLevel="0" max="5" min="5" style="1" width="9.99"/>
    <col collapsed="false" customWidth="true" hidden="false" outlineLevel="0" max="6" min="6" style="1" width="8.75"/>
    <col collapsed="false" customWidth="true" hidden="false" outlineLevel="0" max="8" min="7" style="1" width="9.37"/>
    <col collapsed="false" customWidth="true" hidden="false" outlineLevel="0" max="9" min="9" style="1" width="10.99"/>
    <col collapsed="false" customWidth="true" hidden="false" outlineLevel="0" max="10" min="10" style="1" width="12.75"/>
    <col collapsed="false" customWidth="true" hidden="false" outlineLevel="0" max="11" min="11" style="1" width="13.11"/>
    <col collapsed="false" customWidth="false" hidden="false" outlineLevel="0" max="12" min="12" style="1" width="9.25"/>
    <col collapsed="false" customWidth="true" hidden="false" outlineLevel="0" max="13" min="13" style="1" width="12.75"/>
    <col collapsed="false" customWidth="true" hidden="false" outlineLevel="0" max="14" min="14" style="1" width="8.62"/>
    <col collapsed="false" customWidth="false" hidden="false" outlineLevel="0" max="257" min="15" style="1" width="9.25"/>
  </cols>
  <sheetData>
    <row r="1" customFormat="false" ht="29.25" hidden="false" customHeight="tru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J2" s="3" t="s">
        <v>2</v>
      </c>
      <c r="K2" s="3"/>
      <c r="L2" s="3"/>
    </row>
    <row r="3" customFormat="false" ht="15.75" hidden="false" customHeight="false" outlineLevel="0" collapsed="false">
      <c r="J3" s="4" t="s">
        <v>3</v>
      </c>
      <c r="K3" s="4"/>
      <c r="L3" s="4"/>
      <c r="M3" s="4"/>
      <c r="N3" s="4"/>
    </row>
    <row r="4" customFormat="false" ht="23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24" hidden="false" customHeight="true" outlineLevel="0" collapsed="false">
      <c r="A6" s="7" t="s">
        <v>6</v>
      </c>
      <c r="B6" s="7"/>
      <c r="C6" s="7"/>
      <c r="D6" s="7"/>
      <c r="E6" s="7"/>
      <c r="F6" s="7"/>
    </row>
    <row r="7" s="8" customFormat="true" ht="24" hidden="false" customHeight="true" outlineLevel="0" collapsed="false">
      <c r="A7" s="8" t="s">
        <v>7</v>
      </c>
      <c r="H7" s="8" t="s">
        <v>8</v>
      </c>
    </row>
    <row r="8" s="8" customFormat="true" ht="24" hidden="false" customHeight="true" outlineLevel="0" collapsed="false">
      <c r="A8" s="8" t="s">
        <v>9</v>
      </c>
      <c r="H8" s="8" t="s">
        <v>10</v>
      </c>
    </row>
    <row r="9" s="3" customFormat="true" ht="41.2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6" hidden="false" customHeight="true" outlineLevel="0" collapsed="false">
      <c r="A10" s="10" t="s">
        <v>12</v>
      </c>
      <c r="B10" s="10" t="s">
        <v>13</v>
      </c>
      <c r="C10" s="10" t="s">
        <v>14</v>
      </c>
      <c r="D10" s="10"/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0" t="s">
        <v>22</v>
      </c>
      <c r="M10" s="10" t="s">
        <v>23</v>
      </c>
      <c r="N10" s="10" t="s">
        <v>24</v>
      </c>
    </row>
    <row r="11" customFormat="false" ht="51" hidden="false" customHeight="true" outlineLevel="0" collapsed="false">
      <c r="A11" s="10"/>
      <c r="B11" s="10"/>
      <c r="C11" s="10" t="s">
        <v>25</v>
      </c>
      <c r="D11" s="10" t="s">
        <v>26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.75" hidden="false" customHeight="false" outlineLevel="0" collapsed="false">
      <c r="A13" s="12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false" outlineLevel="0" collapsed="false">
      <c r="A14" s="11"/>
      <c r="B14" s="10" t="s">
        <v>28</v>
      </c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6.5" hidden="false" customHeight="false" outlineLevel="0" collapsed="false">
      <c r="A15" s="8" t="s">
        <v>29</v>
      </c>
    </row>
    <row r="16" s="3" customFormat="true" ht="37.5" hidden="false" customHeight="true" outlineLevel="0" collapsed="false">
      <c r="A16" s="13" t="s">
        <v>30</v>
      </c>
      <c r="B16" s="13"/>
      <c r="C16" s="13"/>
      <c r="D16" s="14"/>
      <c r="E16" s="14"/>
      <c r="F16" s="15" t="s">
        <v>31</v>
      </c>
      <c r="G16" s="15"/>
      <c r="H16" s="15"/>
      <c r="I16" s="15"/>
      <c r="J16" s="15"/>
      <c r="K16" s="5" t="s">
        <v>32</v>
      </c>
      <c r="L16" s="5"/>
      <c r="M16" s="5"/>
      <c r="N16" s="5"/>
    </row>
    <row r="17" customFormat="false" ht="16.5" hidden="false" customHeight="false" outlineLevel="0" collapsed="false">
      <c r="A17" s="16" t="s">
        <v>33</v>
      </c>
      <c r="B17" s="8"/>
      <c r="C17" s="8"/>
      <c r="D17" s="8"/>
      <c r="E17" s="8"/>
      <c r="F17" s="17" t="s">
        <v>33</v>
      </c>
      <c r="G17" s="17"/>
      <c r="H17" s="17"/>
      <c r="I17" s="17"/>
      <c r="J17" s="18"/>
      <c r="K17" s="4" t="s">
        <v>34</v>
      </c>
      <c r="L17" s="4"/>
      <c r="M17" s="4"/>
      <c r="N17" s="4"/>
    </row>
    <row r="18" customFormat="false" ht="15.75" hidden="false" customHeight="false" outlineLevel="0" collapsed="false">
      <c r="K18" s="19" t="s">
        <v>33</v>
      </c>
      <c r="L18" s="19"/>
      <c r="M18" s="19"/>
      <c r="N18" s="19"/>
    </row>
    <row r="20" customFormat="false" ht="15.75" hidden="false" customHeight="false" outlineLevel="0" collapsed="false">
      <c r="A20" s="1" t="s">
        <v>35</v>
      </c>
    </row>
    <row r="21" customFormat="false" ht="15.75" hidden="false" customHeight="false" outlineLevel="0" collapsed="false">
      <c r="A21" s="1" t="s">
        <v>36</v>
      </c>
    </row>
    <row r="22" customFormat="false" ht="15.75" hidden="false" customHeight="false" outlineLevel="0" collapsed="false">
      <c r="A22" s="1" t="s">
        <v>37</v>
      </c>
    </row>
    <row r="23" customFormat="false" ht="36" hidden="false" customHeight="true" outlineLevel="0" collapsed="false">
      <c r="A23" s="20" t="s">
        <v>3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</sheetData>
  <mergeCells count="25">
    <mergeCell ref="J3:N3"/>
    <mergeCell ref="A4:N4"/>
    <mergeCell ref="A5:M5"/>
    <mergeCell ref="A6:F6"/>
    <mergeCell ref="A9:N9"/>
    <mergeCell ref="A10:A11"/>
    <mergeCell ref="B10:B11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6:C16"/>
    <mergeCell ref="F16:J16"/>
    <mergeCell ref="K16:N16"/>
    <mergeCell ref="F17:I17"/>
    <mergeCell ref="K17:N17"/>
    <mergeCell ref="K18:N18"/>
    <mergeCell ref="A23:N23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0" width="19.25"/>
    <col collapsed="false" customWidth="true" hidden="false" outlineLevel="0" max="3" min="3" style="21" width="5.74"/>
    <col collapsed="false" customWidth="true" hidden="false" outlineLevel="0" max="4" min="4" style="21" width="6.12"/>
    <col collapsed="false" customWidth="true" hidden="false" outlineLevel="0" max="5" min="5" style="21" width="12.75"/>
    <col collapsed="false" customWidth="true" hidden="false" outlineLevel="0" max="7" min="6" style="22" width="27.62"/>
    <col collapsed="false" customWidth="true" hidden="false" outlineLevel="0" max="8" min="8" style="23" width="9.99"/>
    <col collapsed="false" customWidth="true" hidden="false" outlineLevel="0" max="9" min="9" style="23" width="12.37"/>
    <col collapsed="false" customWidth="true" hidden="false" outlineLevel="0" max="10" min="10" style="24" width="22.87"/>
    <col collapsed="false" customWidth="true" hidden="false" outlineLevel="0" max="11" min="11" style="21" width="13.75"/>
    <col collapsed="false" customWidth="true" hidden="false" outlineLevel="0" max="12" min="12" style="21" width="9.37"/>
    <col collapsed="false" customWidth="true" hidden="false" outlineLevel="0" max="13" min="13" style="0" width="9.25"/>
    <col collapsed="false" customWidth="true" hidden="false" outlineLevel="0" max="14" min="14" style="0" width="9.99"/>
    <col collapsed="false" customWidth="true" hidden="false" outlineLevel="0" max="15" min="15" style="0" width="8.11"/>
  </cols>
  <sheetData>
    <row r="1" customFormat="false" ht="16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6.5" hidden="false" customHeight="false" outlineLevel="0" collapsed="false">
      <c r="A2" s="25" t="s">
        <v>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6.5" hidden="false" customHeight="true" outlineLevel="0" collapsed="false">
      <c r="A3" s="15" t="s">
        <v>4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6.5" hidden="false" customHeight="false" outlineLevel="0" collapsed="false">
      <c r="A5" s="27"/>
      <c r="B5" s="28"/>
      <c r="C5" s="27"/>
      <c r="D5" s="27"/>
      <c r="E5" s="27"/>
      <c r="F5" s="28"/>
      <c r="G5" s="28"/>
      <c r="H5" s="29"/>
      <c r="I5" s="29"/>
      <c r="J5" s="30"/>
      <c r="K5" s="27"/>
      <c r="L5" s="27"/>
      <c r="M5" s="28"/>
      <c r="N5" s="28"/>
    </row>
    <row r="6" s="36" customFormat="true" ht="24" hidden="false" customHeight="true" outlineLevel="0" collapsed="false">
      <c r="A6" s="31" t="s">
        <v>12</v>
      </c>
      <c r="B6" s="31" t="s">
        <v>41</v>
      </c>
      <c r="C6" s="31" t="s">
        <v>14</v>
      </c>
      <c r="D6" s="31"/>
      <c r="E6" s="31" t="s">
        <v>42</v>
      </c>
      <c r="F6" s="31" t="s">
        <v>43</v>
      </c>
      <c r="G6" s="31" t="s">
        <v>44</v>
      </c>
      <c r="H6" s="32" t="s">
        <v>45</v>
      </c>
      <c r="I6" s="33" t="s">
        <v>46</v>
      </c>
      <c r="J6" s="31" t="s">
        <v>47</v>
      </c>
      <c r="K6" s="34" t="s">
        <v>48</v>
      </c>
      <c r="L6" s="31" t="s">
        <v>49</v>
      </c>
      <c r="M6" s="31"/>
      <c r="N6" s="31"/>
      <c r="O6" s="35"/>
    </row>
    <row r="7" s="36" customFormat="true" ht="15" hidden="false" customHeight="true" outlineLevel="0" collapsed="false">
      <c r="A7" s="31"/>
      <c r="B7" s="31"/>
      <c r="C7" s="31" t="s">
        <v>25</v>
      </c>
      <c r="D7" s="31" t="s">
        <v>26</v>
      </c>
      <c r="E7" s="31"/>
      <c r="F7" s="31"/>
      <c r="G7" s="31"/>
      <c r="H7" s="32"/>
      <c r="I7" s="33"/>
      <c r="J7" s="31"/>
      <c r="K7" s="34"/>
      <c r="L7" s="31" t="s">
        <v>50</v>
      </c>
      <c r="M7" s="31" t="s">
        <v>51</v>
      </c>
      <c r="N7" s="37" t="s">
        <v>52</v>
      </c>
    </row>
    <row r="8" s="36" customFormat="true" ht="41.25" hidden="false" customHeight="true" outlineLevel="0" collapsed="false">
      <c r="A8" s="31"/>
      <c r="B8" s="31"/>
      <c r="C8" s="31"/>
      <c r="D8" s="31"/>
      <c r="E8" s="31"/>
      <c r="F8" s="31"/>
      <c r="G8" s="31"/>
      <c r="H8" s="32"/>
      <c r="I8" s="33"/>
      <c r="J8" s="31"/>
      <c r="K8" s="34"/>
      <c r="L8" s="31"/>
      <c r="M8" s="31"/>
      <c r="N8" s="37"/>
    </row>
    <row r="9" s="36" customFormat="true" ht="20.1" hidden="false" customHeight="true" outlineLevel="0" collapsed="false">
      <c r="A9" s="38" t="n">
        <v>1</v>
      </c>
      <c r="B9" s="39" t="s">
        <v>53</v>
      </c>
      <c r="C9" s="40" t="n">
        <v>1962</v>
      </c>
      <c r="D9" s="40"/>
      <c r="E9" s="40" t="n">
        <v>351564981</v>
      </c>
      <c r="F9" s="41" t="s">
        <v>54</v>
      </c>
      <c r="G9" s="41" t="s">
        <v>54</v>
      </c>
      <c r="H9" s="42" t="n">
        <v>1600612214</v>
      </c>
      <c r="I9" s="43" t="s">
        <v>55</v>
      </c>
      <c r="J9" s="40" t="s">
        <v>56</v>
      </c>
      <c r="K9" s="44" t="n">
        <v>1000000</v>
      </c>
      <c r="L9" s="45"/>
      <c r="M9" s="45"/>
      <c r="N9" s="46" t="s">
        <v>57</v>
      </c>
    </row>
    <row r="10" s="36" customFormat="true" ht="20.1" hidden="false" customHeight="true" outlineLevel="0" collapsed="false">
      <c r="A10" s="38" t="n">
        <f aca="false">A9+1</f>
        <v>2</v>
      </c>
      <c r="B10" s="39" t="s">
        <v>58</v>
      </c>
      <c r="C10" s="40" t="n">
        <v>1951</v>
      </c>
      <c r="D10" s="40"/>
      <c r="E10" s="40" t="n">
        <v>350119939</v>
      </c>
      <c r="F10" s="41" t="s">
        <v>59</v>
      </c>
      <c r="G10" s="41" t="s">
        <v>59</v>
      </c>
      <c r="H10" s="42" t="n">
        <v>1600571889</v>
      </c>
      <c r="I10" s="43" t="s">
        <v>60</v>
      </c>
      <c r="J10" s="40" t="s">
        <v>56</v>
      </c>
      <c r="K10" s="44" t="n">
        <v>1000000</v>
      </c>
      <c r="L10" s="45"/>
      <c r="M10" s="45"/>
      <c r="N10" s="46" t="s">
        <v>57</v>
      </c>
    </row>
    <row r="11" s="36" customFormat="true" ht="20.1" hidden="false" customHeight="true" outlineLevel="0" collapsed="false">
      <c r="A11" s="38" t="n">
        <f aca="false">A10+1</f>
        <v>3</v>
      </c>
      <c r="B11" s="39" t="s">
        <v>61</v>
      </c>
      <c r="C11" s="40"/>
      <c r="D11" s="40" t="n">
        <v>1958</v>
      </c>
      <c r="E11" s="40" t="n">
        <v>351759248</v>
      </c>
      <c r="F11" s="41" t="s">
        <v>59</v>
      </c>
      <c r="G11" s="41" t="s">
        <v>59</v>
      </c>
      <c r="H11" s="42" t="n">
        <v>1600829714</v>
      </c>
      <c r="I11" s="43" t="s">
        <v>55</v>
      </c>
      <c r="J11" s="40" t="s">
        <v>62</v>
      </c>
      <c r="K11" s="44" t="n">
        <v>1000000</v>
      </c>
      <c r="L11" s="45"/>
      <c r="M11" s="45"/>
      <c r="N11" s="46" t="s">
        <v>57</v>
      </c>
    </row>
    <row r="12" s="36" customFormat="true" ht="20.1" hidden="false" customHeight="true" outlineLevel="0" collapsed="false">
      <c r="A12" s="38" t="n">
        <f aca="false">A11+1</f>
        <v>4</v>
      </c>
      <c r="B12" s="39" t="s">
        <v>63</v>
      </c>
      <c r="C12" s="40" t="n">
        <v>1981</v>
      </c>
      <c r="D12" s="40"/>
      <c r="E12" s="40" t="n">
        <v>351674664</v>
      </c>
      <c r="F12" s="41" t="s">
        <v>64</v>
      </c>
      <c r="G12" s="41" t="s">
        <v>64</v>
      </c>
      <c r="H12" s="42" t="n">
        <v>1601208124</v>
      </c>
      <c r="I12" s="43" t="s">
        <v>55</v>
      </c>
      <c r="J12" s="40" t="s">
        <v>56</v>
      </c>
      <c r="K12" s="44" t="n">
        <v>1000000</v>
      </c>
      <c r="L12" s="45"/>
      <c r="M12" s="45"/>
      <c r="N12" s="46" t="s">
        <v>57</v>
      </c>
    </row>
    <row r="13" s="36" customFormat="true" ht="20.1" hidden="false" customHeight="true" outlineLevel="0" collapsed="false">
      <c r="A13" s="38" t="n">
        <f aca="false">A12+1</f>
        <v>5</v>
      </c>
      <c r="B13" s="39" t="s">
        <v>65</v>
      </c>
      <c r="C13" s="40" t="n">
        <v>1971</v>
      </c>
      <c r="D13" s="40"/>
      <c r="E13" s="40" t="n">
        <v>350931650</v>
      </c>
      <c r="F13" s="41" t="s">
        <v>66</v>
      </c>
      <c r="G13" s="41" t="s">
        <v>66</v>
      </c>
      <c r="H13" s="42" t="n">
        <v>8156235971</v>
      </c>
      <c r="I13" s="43" t="s">
        <v>67</v>
      </c>
      <c r="J13" s="40" t="s">
        <v>56</v>
      </c>
      <c r="K13" s="44" t="n">
        <v>1000000</v>
      </c>
      <c r="L13" s="45"/>
      <c r="M13" s="45"/>
      <c r="N13" s="46" t="s">
        <v>57</v>
      </c>
    </row>
    <row r="14" s="36" customFormat="true" ht="20.1" hidden="false" customHeight="true" outlineLevel="0" collapsed="false">
      <c r="A14" s="38" t="n">
        <f aca="false">A13+1</f>
        <v>6</v>
      </c>
      <c r="B14" s="39" t="s">
        <v>68</v>
      </c>
      <c r="C14" s="40" t="n">
        <v>1983</v>
      </c>
      <c r="D14" s="40"/>
      <c r="E14" s="40" t="n">
        <v>351544376</v>
      </c>
      <c r="F14" s="41" t="s">
        <v>69</v>
      </c>
      <c r="G14" s="41" t="s">
        <v>69</v>
      </c>
      <c r="H14" s="42" t="n">
        <v>8510712665</v>
      </c>
      <c r="I14" s="43" t="s">
        <v>70</v>
      </c>
      <c r="J14" s="40" t="s">
        <v>56</v>
      </c>
      <c r="K14" s="44" t="n">
        <v>1000000</v>
      </c>
      <c r="L14" s="45"/>
      <c r="M14" s="45"/>
      <c r="N14" s="46" t="s">
        <v>57</v>
      </c>
    </row>
    <row r="15" s="36" customFormat="true" ht="20.1" hidden="false" customHeight="true" outlineLevel="0" collapsed="false">
      <c r="A15" s="38" t="n">
        <f aca="false">A14+1</f>
        <v>7</v>
      </c>
      <c r="B15" s="39" t="s">
        <v>71</v>
      </c>
      <c r="C15" s="40"/>
      <c r="D15" s="40" t="n">
        <v>1981</v>
      </c>
      <c r="E15" s="40" t="n">
        <v>351346085</v>
      </c>
      <c r="F15" s="41" t="s">
        <v>72</v>
      </c>
      <c r="G15" s="41" t="s">
        <v>72</v>
      </c>
      <c r="H15" s="42" t="n">
        <v>1602005381</v>
      </c>
      <c r="I15" s="43" t="s">
        <v>73</v>
      </c>
      <c r="J15" s="40" t="s">
        <v>74</v>
      </c>
      <c r="K15" s="44" t="n">
        <v>1000000</v>
      </c>
      <c r="L15" s="45"/>
      <c r="M15" s="45"/>
      <c r="N15" s="46" t="s">
        <v>57</v>
      </c>
    </row>
    <row r="16" s="36" customFormat="true" ht="20.1" hidden="false" customHeight="true" outlineLevel="0" collapsed="false">
      <c r="A16" s="38" t="n">
        <f aca="false">A15+1</f>
        <v>8</v>
      </c>
      <c r="B16" s="39" t="s">
        <v>75</v>
      </c>
      <c r="C16" s="40" t="n">
        <v>1960</v>
      </c>
      <c r="D16" s="40"/>
      <c r="E16" s="40" t="n">
        <v>350107236</v>
      </c>
      <c r="F16" s="41" t="s">
        <v>76</v>
      </c>
      <c r="G16" s="41" t="s">
        <v>76</v>
      </c>
      <c r="H16" s="42" t="n">
        <v>1600826022</v>
      </c>
      <c r="I16" s="43" t="s">
        <v>77</v>
      </c>
      <c r="J16" s="40" t="s">
        <v>74</v>
      </c>
      <c r="K16" s="44" t="n">
        <v>1000000</v>
      </c>
      <c r="L16" s="45"/>
      <c r="M16" s="45"/>
      <c r="N16" s="46" t="s">
        <v>57</v>
      </c>
    </row>
    <row r="17" s="36" customFormat="true" ht="20.1" hidden="false" customHeight="true" outlineLevel="0" collapsed="false">
      <c r="A17" s="38" t="n">
        <f aca="false">A16+1</f>
        <v>9</v>
      </c>
      <c r="B17" s="39" t="s">
        <v>78</v>
      </c>
      <c r="C17" s="40"/>
      <c r="D17" s="40" t="n">
        <v>1958</v>
      </c>
      <c r="E17" s="40" t="n">
        <v>350031094</v>
      </c>
      <c r="F17" s="41" t="s">
        <v>72</v>
      </c>
      <c r="G17" s="41" t="s">
        <v>72</v>
      </c>
      <c r="H17" s="42" t="n">
        <v>8066151124</v>
      </c>
      <c r="I17" s="43" t="s">
        <v>77</v>
      </c>
      <c r="J17" s="40" t="s">
        <v>74</v>
      </c>
      <c r="K17" s="44" t="n">
        <v>1000000</v>
      </c>
      <c r="L17" s="45"/>
      <c r="M17" s="45"/>
      <c r="N17" s="46" t="s">
        <v>57</v>
      </c>
    </row>
    <row r="18" s="55" customFormat="true" ht="24.75" hidden="false" customHeight="true" outlineLevel="0" collapsed="false">
      <c r="A18" s="47" t="n">
        <f aca="false">A17+1</f>
        <v>10</v>
      </c>
      <c r="B18" s="48" t="s">
        <v>79</v>
      </c>
      <c r="C18" s="49" t="n">
        <v>1978</v>
      </c>
      <c r="D18" s="49"/>
      <c r="E18" s="49" t="n">
        <v>351216184</v>
      </c>
      <c r="F18" s="41" t="s">
        <v>80</v>
      </c>
      <c r="G18" s="41" t="s">
        <v>80</v>
      </c>
      <c r="H18" s="50" t="s">
        <v>81</v>
      </c>
      <c r="I18" s="51" t="s">
        <v>82</v>
      </c>
      <c r="J18" s="49" t="s">
        <v>83</v>
      </c>
      <c r="K18" s="52" t="n">
        <v>1000000</v>
      </c>
      <c r="L18" s="53"/>
      <c r="M18" s="53"/>
      <c r="N18" s="54" t="s">
        <v>57</v>
      </c>
    </row>
    <row r="19" s="55" customFormat="true" ht="20.1" hidden="false" customHeight="true" outlineLevel="0" collapsed="false">
      <c r="A19" s="47" t="n">
        <f aca="false">A18+1</f>
        <v>11</v>
      </c>
      <c r="B19" s="48" t="s">
        <v>84</v>
      </c>
      <c r="C19" s="49" t="n">
        <v>1985</v>
      </c>
      <c r="D19" s="49"/>
      <c r="E19" s="49" t="n">
        <v>351618834</v>
      </c>
      <c r="F19" s="41" t="s">
        <v>85</v>
      </c>
      <c r="G19" s="41" t="s">
        <v>85</v>
      </c>
      <c r="H19" s="50" t="n">
        <v>1600730786</v>
      </c>
      <c r="I19" s="51" t="s">
        <v>86</v>
      </c>
      <c r="J19" s="49" t="s">
        <v>87</v>
      </c>
      <c r="K19" s="52" t="n">
        <v>1000000</v>
      </c>
      <c r="L19" s="53"/>
      <c r="M19" s="53"/>
      <c r="N19" s="54" t="s">
        <v>57</v>
      </c>
    </row>
    <row r="20" s="55" customFormat="true" ht="20.1" hidden="false" customHeight="true" outlineLevel="0" collapsed="false">
      <c r="A20" s="47" t="n">
        <f aca="false">A19+1</f>
        <v>12</v>
      </c>
      <c r="B20" s="48" t="s">
        <v>88</v>
      </c>
      <c r="C20" s="49"/>
      <c r="D20" s="49" t="n">
        <v>1964</v>
      </c>
      <c r="E20" s="49" t="n">
        <v>351812099</v>
      </c>
      <c r="F20" s="41" t="s">
        <v>89</v>
      </c>
      <c r="G20" s="41" t="s">
        <v>89</v>
      </c>
      <c r="H20" s="50" t="n">
        <v>1601127242</v>
      </c>
      <c r="I20" s="51" t="s">
        <v>90</v>
      </c>
      <c r="J20" s="49" t="s">
        <v>91</v>
      </c>
      <c r="K20" s="52" t="n">
        <v>1000000</v>
      </c>
      <c r="L20" s="53"/>
      <c r="M20" s="53"/>
      <c r="N20" s="54" t="s">
        <v>57</v>
      </c>
    </row>
    <row r="21" s="55" customFormat="true" ht="20.1" hidden="false" customHeight="true" outlineLevel="0" collapsed="false">
      <c r="A21" s="47" t="n">
        <f aca="false">A20+1</f>
        <v>13</v>
      </c>
      <c r="B21" s="48" t="s">
        <v>92</v>
      </c>
      <c r="C21" s="49"/>
      <c r="D21" s="49" t="n">
        <v>1958</v>
      </c>
      <c r="E21" s="49" t="n">
        <v>350043564</v>
      </c>
      <c r="F21" s="41" t="s">
        <v>93</v>
      </c>
      <c r="G21" s="41" t="s">
        <v>93</v>
      </c>
      <c r="H21" s="50" t="n">
        <v>1601277897</v>
      </c>
      <c r="I21" s="51" t="s">
        <v>94</v>
      </c>
      <c r="J21" s="49" t="s">
        <v>95</v>
      </c>
      <c r="K21" s="52" t="n">
        <v>1000000</v>
      </c>
      <c r="L21" s="53"/>
      <c r="M21" s="53"/>
      <c r="N21" s="54" t="s">
        <v>57</v>
      </c>
    </row>
    <row r="22" s="55" customFormat="true" ht="20.1" hidden="false" customHeight="true" outlineLevel="0" collapsed="false">
      <c r="A22" s="47" t="n">
        <f aca="false">A21+1</f>
        <v>14</v>
      </c>
      <c r="B22" s="48" t="s">
        <v>96</v>
      </c>
      <c r="C22" s="49" t="n">
        <v>1969</v>
      </c>
      <c r="D22" s="49"/>
      <c r="E22" s="49" t="n">
        <v>350847935</v>
      </c>
      <c r="F22" s="41" t="s">
        <v>97</v>
      </c>
      <c r="G22" s="41" t="s">
        <v>97</v>
      </c>
      <c r="H22" s="50" t="n">
        <v>1601535650</v>
      </c>
      <c r="I22" s="51" t="s">
        <v>98</v>
      </c>
      <c r="J22" s="49" t="s">
        <v>99</v>
      </c>
      <c r="K22" s="52" t="n">
        <v>1000000</v>
      </c>
      <c r="L22" s="53"/>
      <c r="M22" s="53"/>
      <c r="N22" s="54" t="s">
        <v>57</v>
      </c>
    </row>
    <row r="23" s="55" customFormat="true" ht="20.1" hidden="false" customHeight="true" outlineLevel="0" collapsed="false">
      <c r="A23" s="47" t="n">
        <f aca="false">A22+1</f>
        <v>15</v>
      </c>
      <c r="B23" s="48" t="s">
        <v>100</v>
      </c>
      <c r="C23" s="49"/>
      <c r="D23" s="49" t="n">
        <v>1981</v>
      </c>
      <c r="E23" s="49" t="n">
        <v>351363523</v>
      </c>
      <c r="F23" s="41" t="s">
        <v>101</v>
      </c>
      <c r="G23" s="41" t="s">
        <v>101</v>
      </c>
      <c r="H23" s="50" t="n">
        <v>1602037016</v>
      </c>
      <c r="I23" s="51" t="s">
        <v>77</v>
      </c>
      <c r="J23" s="49" t="s">
        <v>102</v>
      </c>
      <c r="K23" s="52" t="n">
        <v>1000000</v>
      </c>
      <c r="L23" s="53"/>
      <c r="M23" s="53"/>
      <c r="N23" s="54" t="s">
        <v>57</v>
      </c>
    </row>
    <row r="24" s="55" customFormat="true" ht="20.1" hidden="false" customHeight="true" outlineLevel="0" collapsed="false">
      <c r="A24" s="47" t="n">
        <f aca="false">A23+1</f>
        <v>16</v>
      </c>
      <c r="B24" s="48" t="s">
        <v>103</v>
      </c>
      <c r="C24" s="49" t="n">
        <v>1993</v>
      </c>
      <c r="D24" s="49"/>
      <c r="E24" s="49" t="n">
        <v>352159880</v>
      </c>
      <c r="F24" s="41" t="s">
        <v>85</v>
      </c>
      <c r="G24" s="41" t="s">
        <v>85</v>
      </c>
      <c r="H24" s="50" t="n">
        <v>1602046250</v>
      </c>
      <c r="I24" s="51" t="s">
        <v>104</v>
      </c>
      <c r="J24" s="49" t="s">
        <v>105</v>
      </c>
      <c r="K24" s="52" t="n">
        <v>1000000</v>
      </c>
      <c r="L24" s="53"/>
      <c r="M24" s="53"/>
      <c r="N24" s="54" t="s">
        <v>57</v>
      </c>
    </row>
    <row r="25" s="55" customFormat="true" ht="20.1" hidden="false" customHeight="true" outlineLevel="0" collapsed="false">
      <c r="A25" s="47" t="n">
        <f aca="false">A24+1</f>
        <v>17</v>
      </c>
      <c r="B25" s="48" t="s">
        <v>106</v>
      </c>
      <c r="C25" s="49" t="n">
        <v>1996</v>
      </c>
      <c r="D25" s="49"/>
      <c r="E25" s="49" t="n">
        <v>352278108</v>
      </c>
      <c r="F25" s="41" t="s">
        <v>107</v>
      </c>
      <c r="G25" s="41" t="s">
        <v>107</v>
      </c>
      <c r="H25" s="50" t="n">
        <v>1602061266</v>
      </c>
      <c r="I25" s="51" t="s">
        <v>98</v>
      </c>
      <c r="J25" s="49" t="s">
        <v>108</v>
      </c>
      <c r="K25" s="52" t="n">
        <v>1000000</v>
      </c>
      <c r="L25" s="53"/>
      <c r="M25" s="53"/>
      <c r="N25" s="54" t="s">
        <v>57</v>
      </c>
    </row>
    <row r="26" s="55" customFormat="true" ht="20.1" hidden="false" customHeight="true" outlineLevel="0" collapsed="false">
      <c r="A26" s="47" t="n">
        <f aca="false">A25+1</f>
        <v>18</v>
      </c>
      <c r="B26" s="48" t="s">
        <v>109</v>
      </c>
      <c r="C26" s="49"/>
      <c r="D26" s="49" t="n">
        <v>1982</v>
      </c>
      <c r="E26" s="49" t="n">
        <v>351515091</v>
      </c>
      <c r="F26" s="41" t="s">
        <v>110</v>
      </c>
      <c r="G26" s="41" t="s">
        <v>110</v>
      </c>
      <c r="H26" s="50" t="n">
        <v>1602101060</v>
      </c>
      <c r="I26" s="51" t="s">
        <v>55</v>
      </c>
      <c r="J26" s="49" t="s">
        <v>87</v>
      </c>
      <c r="K26" s="52" t="n">
        <v>1000000</v>
      </c>
      <c r="L26" s="53"/>
      <c r="M26" s="53"/>
      <c r="N26" s="54" t="s">
        <v>57</v>
      </c>
    </row>
    <row r="27" s="55" customFormat="true" ht="20.1" hidden="false" customHeight="true" outlineLevel="0" collapsed="false">
      <c r="A27" s="47" t="n">
        <f aca="false">A26+1</f>
        <v>19</v>
      </c>
      <c r="B27" s="48" t="s">
        <v>111</v>
      </c>
      <c r="C27" s="49" t="n">
        <v>1981</v>
      </c>
      <c r="D27" s="49"/>
      <c r="E27" s="49" t="n">
        <v>351363633</v>
      </c>
      <c r="F27" s="41" t="s">
        <v>112</v>
      </c>
      <c r="G27" s="41" t="s">
        <v>112</v>
      </c>
      <c r="H27" s="50" t="n">
        <v>8058749707</v>
      </c>
      <c r="I27" s="51" t="s">
        <v>113</v>
      </c>
      <c r="J27" s="49" t="s">
        <v>87</v>
      </c>
      <c r="K27" s="52" t="n">
        <v>1000000</v>
      </c>
      <c r="L27" s="53"/>
      <c r="M27" s="53"/>
      <c r="N27" s="54" t="s">
        <v>57</v>
      </c>
    </row>
    <row r="28" s="55" customFormat="true" ht="20.1" hidden="false" customHeight="true" outlineLevel="0" collapsed="false">
      <c r="A28" s="47" t="n">
        <f aca="false">A27+1</f>
        <v>20</v>
      </c>
      <c r="B28" s="48" t="s">
        <v>114</v>
      </c>
      <c r="C28" s="56"/>
      <c r="D28" s="49" t="n">
        <v>1981</v>
      </c>
      <c r="E28" s="49" t="n">
        <v>351363631</v>
      </c>
      <c r="F28" s="41" t="s">
        <v>115</v>
      </c>
      <c r="G28" s="41" t="s">
        <v>115</v>
      </c>
      <c r="H28" s="50" t="n">
        <v>8331298871</v>
      </c>
      <c r="I28" s="51" t="s">
        <v>55</v>
      </c>
      <c r="J28" s="49" t="s">
        <v>108</v>
      </c>
      <c r="K28" s="52" t="n">
        <v>1000000</v>
      </c>
      <c r="L28" s="53"/>
      <c r="M28" s="53"/>
      <c r="N28" s="54" t="s">
        <v>57</v>
      </c>
    </row>
    <row r="29" s="55" customFormat="true" ht="20.1" hidden="false" customHeight="true" outlineLevel="0" collapsed="false">
      <c r="A29" s="47" t="n">
        <f aca="false">A28+1</f>
        <v>21</v>
      </c>
      <c r="B29" s="48" t="s">
        <v>116</v>
      </c>
      <c r="C29" s="49"/>
      <c r="D29" s="49" t="n">
        <v>1975</v>
      </c>
      <c r="E29" s="49" t="n">
        <v>351067643</v>
      </c>
      <c r="F29" s="41" t="s">
        <v>117</v>
      </c>
      <c r="G29" s="41" t="s">
        <v>117</v>
      </c>
      <c r="H29" s="50" t="n">
        <v>1600393925</v>
      </c>
      <c r="I29" s="51" t="s">
        <v>118</v>
      </c>
      <c r="J29" s="49" t="s">
        <v>119</v>
      </c>
      <c r="K29" s="52" t="n">
        <v>1000000</v>
      </c>
      <c r="L29" s="53"/>
      <c r="M29" s="53"/>
      <c r="N29" s="54" t="s">
        <v>57</v>
      </c>
    </row>
    <row r="30" s="55" customFormat="true" ht="20.1" hidden="false" customHeight="true" outlineLevel="0" collapsed="false">
      <c r="A30" s="47" t="n">
        <f aca="false">A29+1</f>
        <v>22</v>
      </c>
      <c r="B30" s="48" t="s">
        <v>120</v>
      </c>
      <c r="C30" s="49"/>
      <c r="D30" s="49" t="n">
        <v>1986</v>
      </c>
      <c r="E30" s="49" t="n">
        <v>351667765</v>
      </c>
      <c r="F30" s="41" t="s">
        <v>121</v>
      </c>
      <c r="G30" s="41" t="s">
        <v>121</v>
      </c>
      <c r="H30" s="50" t="n">
        <v>1601585228</v>
      </c>
      <c r="I30" s="51" t="s">
        <v>122</v>
      </c>
      <c r="J30" s="49" t="s">
        <v>123</v>
      </c>
      <c r="K30" s="52" t="n">
        <v>1000000</v>
      </c>
      <c r="L30" s="53"/>
      <c r="M30" s="53"/>
      <c r="N30" s="54" t="s">
        <v>57</v>
      </c>
    </row>
    <row r="31" s="55" customFormat="true" ht="20.1" hidden="false" customHeight="true" outlineLevel="0" collapsed="false">
      <c r="A31" s="47" t="n">
        <f aca="false">A30+1</f>
        <v>23</v>
      </c>
      <c r="B31" s="48" t="s">
        <v>124</v>
      </c>
      <c r="C31" s="49"/>
      <c r="D31" s="49"/>
      <c r="E31" s="49" t="n">
        <v>350736889</v>
      </c>
      <c r="F31" s="41" t="s">
        <v>125</v>
      </c>
      <c r="G31" s="41" t="s">
        <v>125</v>
      </c>
      <c r="H31" s="50" t="n">
        <v>1601976006</v>
      </c>
      <c r="I31" s="51" t="s">
        <v>126</v>
      </c>
      <c r="J31" s="49" t="s">
        <v>127</v>
      </c>
      <c r="K31" s="52" t="n">
        <v>1000000</v>
      </c>
      <c r="L31" s="53"/>
      <c r="M31" s="53"/>
      <c r="N31" s="54" t="s">
        <v>57</v>
      </c>
    </row>
    <row r="32" s="55" customFormat="true" ht="20.1" hidden="false" customHeight="true" outlineLevel="0" collapsed="false">
      <c r="A32" s="47" t="n">
        <f aca="false">A31+1</f>
        <v>24</v>
      </c>
      <c r="B32" s="48" t="s">
        <v>128</v>
      </c>
      <c r="C32" s="49"/>
      <c r="D32" s="49" t="n">
        <v>1971</v>
      </c>
      <c r="E32" s="49" t="n">
        <v>350887315</v>
      </c>
      <c r="F32" s="41" t="s">
        <v>129</v>
      </c>
      <c r="G32" s="41" t="s">
        <v>129</v>
      </c>
      <c r="H32" s="50" t="n">
        <v>1601438914</v>
      </c>
      <c r="I32" s="51" t="s">
        <v>130</v>
      </c>
      <c r="J32" s="49" t="s">
        <v>131</v>
      </c>
      <c r="K32" s="52" t="n">
        <v>1000000</v>
      </c>
      <c r="L32" s="53"/>
      <c r="M32" s="53"/>
      <c r="N32" s="54" t="s">
        <v>57</v>
      </c>
    </row>
    <row r="33" s="55" customFormat="true" ht="20.1" hidden="false" customHeight="true" outlineLevel="0" collapsed="false">
      <c r="A33" s="47" t="n">
        <f aca="false">A32+1</f>
        <v>25</v>
      </c>
      <c r="B33" s="48" t="s">
        <v>132</v>
      </c>
      <c r="C33" s="49"/>
      <c r="D33" s="49" t="n">
        <v>1986</v>
      </c>
      <c r="E33" s="49" t="n">
        <v>351772611</v>
      </c>
      <c r="F33" s="41" t="s">
        <v>133</v>
      </c>
      <c r="G33" s="41" t="s">
        <v>133</v>
      </c>
      <c r="H33" s="50" t="n">
        <v>1602080043</v>
      </c>
      <c r="I33" s="51" t="s">
        <v>134</v>
      </c>
      <c r="J33" s="49" t="s">
        <v>135</v>
      </c>
      <c r="K33" s="52" t="n">
        <v>1000000</v>
      </c>
      <c r="L33" s="53"/>
      <c r="M33" s="53"/>
      <c r="N33" s="54" t="s">
        <v>57</v>
      </c>
    </row>
    <row r="34" s="55" customFormat="true" ht="20.1" hidden="false" customHeight="true" outlineLevel="0" collapsed="false">
      <c r="A34" s="47" t="n">
        <f aca="false">A33+1</f>
        <v>26</v>
      </c>
      <c r="B34" s="48" t="s">
        <v>136</v>
      </c>
      <c r="C34" s="49" t="n">
        <v>1966</v>
      </c>
      <c r="D34" s="49"/>
      <c r="E34" s="49" t="n">
        <v>350665674</v>
      </c>
      <c r="F34" s="41" t="s">
        <v>137</v>
      </c>
      <c r="G34" s="41" t="s">
        <v>137</v>
      </c>
      <c r="H34" s="50" t="n">
        <v>8029910951</v>
      </c>
      <c r="I34" s="51" t="s">
        <v>113</v>
      </c>
      <c r="J34" s="49" t="s">
        <v>87</v>
      </c>
      <c r="K34" s="52" t="n">
        <v>1000000</v>
      </c>
      <c r="L34" s="53"/>
      <c r="M34" s="53"/>
      <c r="N34" s="54" t="s">
        <v>57</v>
      </c>
    </row>
    <row r="35" s="55" customFormat="true" ht="20.1" hidden="false" customHeight="true" outlineLevel="0" collapsed="false">
      <c r="A35" s="47" t="n">
        <f aca="false">A34+1</f>
        <v>27</v>
      </c>
      <c r="B35" s="51" t="s">
        <v>138</v>
      </c>
      <c r="C35" s="49"/>
      <c r="D35" s="49" t="n">
        <v>1987</v>
      </c>
      <c r="E35" s="49" t="n">
        <v>351722881</v>
      </c>
      <c r="F35" s="41" t="s">
        <v>139</v>
      </c>
      <c r="G35" s="41" t="s">
        <v>139</v>
      </c>
      <c r="H35" s="50" t="n">
        <v>1602109447</v>
      </c>
      <c r="I35" s="51" t="s">
        <v>140</v>
      </c>
      <c r="J35" s="49" t="s">
        <v>99</v>
      </c>
      <c r="K35" s="52" t="n">
        <v>1000000</v>
      </c>
      <c r="L35" s="53"/>
      <c r="M35" s="53"/>
      <c r="N35" s="54" t="s">
        <v>57</v>
      </c>
    </row>
    <row r="36" s="55" customFormat="true" ht="20.1" hidden="false" customHeight="true" outlineLevel="0" collapsed="false">
      <c r="A36" s="47" t="n">
        <f aca="false">A35+1</f>
        <v>28</v>
      </c>
      <c r="B36" s="48" t="s">
        <v>141</v>
      </c>
      <c r="C36" s="49"/>
      <c r="D36" s="49" t="n">
        <v>1978</v>
      </c>
      <c r="E36" s="49" t="n">
        <v>351212826</v>
      </c>
      <c r="F36" s="41" t="s">
        <v>142</v>
      </c>
      <c r="G36" s="41" t="s">
        <v>142</v>
      </c>
      <c r="H36" s="50" t="s">
        <v>143</v>
      </c>
      <c r="I36" s="51" t="s">
        <v>130</v>
      </c>
      <c r="J36" s="49" t="s">
        <v>87</v>
      </c>
      <c r="K36" s="52" t="n">
        <v>1000000</v>
      </c>
      <c r="L36" s="53"/>
      <c r="M36" s="53"/>
      <c r="N36" s="54" t="s">
        <v>57</v>
      </c>
    </row>
    <row r="37" s="55" customFormat="true" ht="20.1" hidden="false" customHeight="true" outlineLevel="0" collapsed="false">
      <c r="A37" s="47" t="n">
        <f aca="false">A36+1</f>
        <v>29</v>
      </c>
      <c r="B37" s="48" t="s">
        <v>144</v>
      </c>
      <c r="C37" s="49"/>
      <c r="D37" s="49" t="n">
        <v>1981</v>
      </c>
      <c r="E37" s="49" t="n">
        <v>352247680</v>
      </c>
      <c r="F37" s="41" t="s">
        <v>145</v>
      </c>
      <c r="G37" s="41" t="s">
        <v>145</v>
      </c>
      <c r="H37" s="50" t="s">
        <v>146</v>
      </c>
      <c r="I37" s="51" t="s">
        <v>147</v>
      </c>
      <c r="J37" s="49" t="s">
        <v>148</v>
      </c>
      <c r="K37" s="52" t="n">
        <v>1000000</v>
      </c>
      <c r="L37" s="53"/>
      <c r="M37" s="53"/>
      <c r="N37" s="54" t="s">
        <v>57</v>
      </c>
    </row>
    <row r="38" s="55" customFormat="true" ht="20.1" hidden="false" customHeight="true" outlineLevel="0" collapsed="false">
      <c r="A38" s="47" t="n">
        <f aca="false">A37+1</f>
        <v>30</v>
      </c>
      <c r="B38" s="48" t="s">
        <v>149</v>
      </c>
      <c r="C38" s="49"/>
      <c r="D38" s="49" t="n">
        <v>1985</v>
      </c>
      <c r="E38" s="49" t="n">
        <v>351648189</v>
      </c>
      <c r="F38" s="41" t="s">
        <v>150</v>
      </c>
      <c r="G38" s="41" t="s">
        <v>150</v>
      </c>
      <c r="H38" s="50" t="s">
        <v>151</v>
      </c>
      <c r="I38" s="51" t="s">
        <v>152</v>
      </c>
      <c r="J38" s="49" t="s">
        <v>87</v>
      </c>
      <c r="K38" s="52" t="n">
        <v>1000000</v>
      </c>
      <c r="L38" s="53"/>
      <c r="M38" s="53"/>
      <c r="N38" s="54" t="s">
        <v>57</v>
      </c>
    </row>
    <row r="39" s="55" customFormat="true" ht="20.1" hidden="false" customHeight="true" outlineLevel="0" collapsed="false">
      <c r="A39" s="47" t="n">
        <f aca="false">A38+1</f>
        <v>31</v>
      </c>
      <c r="B39" s="48" t="s">
        <v>153</v>
      </c>
      <c r="C39" s="49"/>
      <c r="D39" s="49" t="n">
        <v>1984</v>
      </c>
      <c r="E39" s="49" t="n">
        <v>351547018</v>
      </c>
      <c r="F39" s="41" t="s">
        <v>154</v>
      </c>
      <c r="G39" s="41" t="s">
        <v>154</v>
      </c>
      <c r="H39" s="50" t="s">
        <v>155</v>
      </c>
      <c r="I39" s="51" t="s">
        <v>156</v>
      </c>
      <c r="J39" s="49" t="s">
        <v>148</v>
      </c>
      <c r="K39" s="52" t="n">
        <v>1000000</v>
      </c>
      <c r="L39" s="53"/>
      <c r="M39" s="53"/>
      <c r="N39" s="54" t="s">
        <v>57</v>
      </c>
    </row>
    <row r="40" s="55" customFormat="true" ht="20.1" hidden="false" customHeight="true" outlineLevel="0" collapsed="false">
      <c r="A40" s="47" t="n">
        <f aca="false">A39+1</f>
        <v>32</v>
      </c>
      <c r="B40" s="48" t="s">
        <v>157</v>
      </c>
      <c r="C40" s="49"/>
      <c r="D40" s="49" t="n">
        <v>1953</v>
      </c>
      <c r="E40" s="49" t="n">
        <v>351927617</v>
      </c>
      <c r="F40" s="41" t="s">
        <v>158</v>
      </c>
      <c r="G40" s="41" t="s">
        <v>158</v>
      </c>
      <c r="H40" s="50" t="s">
        <v>159</v>
      </c>
      <c r="I40" s="51" t="s">
        <v>160</v>
      </c>
      <c r="J40" s="49" t="s">
        <v>161</v>
      </c>
      <c r="K40" s="52" t="n">
        <v>1000000</v>
      </c>
      <c r="L40" s="53"/>
      <c r="M40" s="53"/>
      <c r="N40" s="54" t="s">
        <v>57</v>
      </c>
    </row>
    <row r="41" s="55" customFormat="true" ht="20.1" hidden="false" customHeight="true" outlineLevel="0" collapsed="false">
      <c r="A41" s="47" t="n">
        <f aca="false">A40+1</f>
        <v>33</v>
      </c>
      <c r="B41" s="48" t="s">
        <v>162</v>
      </c>
      <c r="C41" s="49"/>
      <c r="D41" s="49" t="n">
        <v>1984</v>
      </c>
      <c r="E41" s="49" t="n">
        <v>351746210</v>
      </c>
      <c r="F41" s="41" t="s">
        <v>163</v>
      </c>
      <c r="G41" s="41" t="s">
        <v>163</v>
      </c>
      <c r="H41" s="50" t="s">
        <v>164</v>
      </c>
      <c r="I41" s="51" t="s">
        <v>165</v>
      </c>
      <c r="J41" s="49" t="s">
        <v>166</v>
      </c>
      <c r="K41" s="52" t="n">
        <v>1000000</v>
      </c>
      <c r="L41" s="53"/>
      <c r="M41" s="53"/>
      <c r="N41" s="54" t="s">
        <v>57</v>
      </c>
    </row>
    <row r="42" s="55" customFormat="true" ht="26.25" hidden="false" customHeight="true" outlineLevel="0" collapsed="false">
      <c r="A42" s="47" t="n">
        <f aca="false">A41+1</f>
        <v>34</v>
      </c>
      <c r="B42" s="48" t="s">
        <v>167</v>
      </c>
      <c r="C42" s="49"/>
      <c r="D42" s="49" t="n">
        <v>1982</v>
      </c>
      <c r="E42" s="49" t="n">
        <v>351472809</v>
      </c>
      <c r="F42" s="41" t="s">
        <v>168</v>
      </c>
      <c r="G42" s="41" t="s">
        <v>168</v>
      </c>
      <c r="H42" s="50" t="s">
        <v>169</v>
      </c>
      <c r="I42" s="51" t="s">
        <v>170</v>
      </c>
      <c r="J42" s="49" t="s">
        <v>171</v>
      </c>
      <c r="K42" s="52" t="n">
        <v>1000000</v>
      </c>
      <c r="L42" s="53"/>
      <c r="M42" s="53"/>
      <c r="N42" s="54" t="s">
        <v>57</v>
      </c>
    </row>
    <row r="43" s="55" customFormat="true" ht="20.1" hidden="false" customHeight="true" outlineLevel="0" collapsed="false">
      <c r="A43" s="47" t="n">
        <f aca="false">A42+1</f>
        <v>35</v>
      </c>
      <c r="B43" s="48" t="s">
        <v>172</v>
      </c>
      <c r="C43" s="49"/>
      <c r="D43" s="49" t="n">
        <v>1983</v>
      </c>
      <c r="E43" s="49" t="n">
        <v>351483820</v>
      </c>
      <c r="F43" s="41" t="s">
        <v>173</v>
      </c>
      <c r="G43" s="41" t="s">
        <v>173</v>
      </c>
      <c r="H43" s="50" t="s">
        <v>174</v>
      </c>
      <c r="I43" s="51" t="s">
        <v>55</v>
      </c>
      <c r="J43" s="49" t="s">
        <v>175</v>
      </c>
      <c r="K43" s="52" t="n">
        <v>1000000</v>
      </c>
      <c r="L43" s="53"/>
      <c r="M43" s="53"/>
      <c r="N43" s="54" t="s">
        <v>57</v>
      </c>
    </row>
    <row r="44" s="55" customFormat="true" ht="20.1" hidden="false" customHeight="true" outlineLevel="0" collapsed="false">
      <c r="A44" s="47" t="n">
        <f aca="false">A43+1</f>
        <v>36</v>
      </c>
      <c r="B44" s="48" t="s">
        <v>176</v>
      </c>
      <c r="C44" s="49"/>
      <c r="D44" s="49" t="n">
        <v>1959</v>
      </c>
      <c r="E44" s="49" t="n">
        <v>350820111</v>
      </c>
      <c r="F44" s="41" t="s">
        <v>177</v>
      </c>
      <c r="G44" s="41" t="s">
        <v>177</v>
      </c>
      <c r="H44" s="50" t="s">
        <v>178</v>
      </c>
      <c r="I44" s="51" t="s">
        <v>179</v>
      </c>
      <c r="J44" s="49" t="s">
        <v>148</v>
      </c>
      <c r="K44" s="52" t="n">
        <v>1000000</v>
      </c>
      <c r="L44" s="53"/>
      <c r="M44" s="53"/>
      <c r="N44" s="54" t="s">
        <v>57</v>
      </c>
    </row>
    <row r="45" s="55" customFormat="true" ht="20.1" hidden="false" customHeight="true" outlineLevel="0" collapsed="false">
      <c r="A45" s="47" t="n">
        <f aca="false">A44+1</f>
        <v>37</v>
      </c>
      <c r="B45" s="48" t="s">
        <v>180</v>
      </c>
      <c r="C45" s="49"/>
      <c r="D45" s="49" t="n">
        <v>1974</v>
      </c>
      <c r="E45" s="49" t="n">
        <v>351040314</v>
      </c>
      <c r="F45" s="41" t="s">
        <v>181</v>
      </c>
      <c r="G45" s="41" t="s">
        <v>181</v>
      </c>
      <c r="H45" s="50" t="s">
        <v>182</v>
      </c>
      <c r="I45" s="51" t="s">
        <v>77</v>
      </c>
      <c r="J45" s="49" t="s">
        <v>183</v>
      </c>
      <c r="K45" s="52" t="n">
        <v>1000000</v>
      </c>
      <c r="L45" s="53"/>
      <c r="M45" s="53"/>
      <c r="N45" s="54" t="s">
        <v>57</v>
      </c>
    </row>
    <row r="46" s="55" customFormat="true" ht="20.1" hidden="false" customHeight="true" outlineLevel="0" collapsed="false">
      <c r="A46" s="47" t="n">
        <f aca="false">A45+1</f>
        <v>38</v>
      </c>
      <c r="B46" s="48" t="s">
        <v>184</v>
      </c>
      <c r="C46" s="49"/>
      <c r="D46" s="49" t="n">
        <v>1997</v>
      </c>
      <c r="E46" s="49" t="n">
        <v>352446013</v>
      </c>
      <c r="F46" s="41" t="s">
        <v>185</v>
      </c>
      <c r="G46" s="41" t="s">
        <v>185</v>
      </c>
      <c r="H46" s="50" t="s">
        <v>186</v>
      </c>
      <c r="I46" s="51" t="s">
        <v>187</v>
      </c>
      <c r="J46" s="49" t="s">
        <v>171</v>
      </c>
      <c r="K46" s="52" t="n">
        <v>1000000</v>
      </c>
      <c r="L46" s="53"/>
      <c r="M46" s="53"/>
      <c r="N46" s="54" t="s">
        <v>57</v>
      </c>
    </row>
    <row r="47" s="55" customFormat="true" ht="20.1" hidden="false" customHeight="true" outlineLevel="0" collapsed="false">
      <c r="A47" s="47" t="n">
        <f aca="false">A46+1</f>
        <v>39</v>
      </c>
      <c r="B47" s="48" t="s">
        <v>188</v>
      </c>
      <c r="C47" s="49" t="n">
        <v>1961</v>
      </c>
      <c r="D47" s="49"/>
      <c r="E47" s="57" t="s">
        <v>189</v>
      </c>
      <c r="F47" s="41" t="s">
        <v>190</v>
      </c>
      <c r="G47" s="41" t="s">
        <v>190</v>
      </c>
      <c r="H47" s="50" t="n">
        <v>8156138142</v>
      </c>
      <c r="I47" s="51" t="s">
        <v>191</v>
      </c>
      <c r="J47" s="49" t="s">
        <v>74</v>
      </c>
      <c r="K47" s="52" t="n">
        <v>1000000</v>
      </c>
      <c r="L47" s="53"/>
      <c r="M47" s="53"/>
      <c r="N47" s="54" t="s">
        <v>57</v>
      </c>
    </row>
    <row r="48" s="55" customFormat="true" ht="20.1" hidden="false" customHeight="true" outlineLevel="0" collapsed="false">
      <c r="A48" s="47" t="n">
        <f aca="false">A47+1</f>
        <v>40</v>
      </c>
      <c r="B48" s="48" t="s">
        <v>192</v>
      </c>
      <c r="C48" s="49"/>
      <c r="D48" s="49" t="n">
        <v>1978</v>
      </c>
      <c r="E48" s="49" t="n">
        <v>352022619</v>
      </c>
      <c r="F48" s="41" t="s">
        <v>193</v>
      </c>
      <c r="G48" s="41" t="s">
        <v>193</v>
      </c>
      <c r="H48" s="50" t="n">
        <v>1601216950</v>
      </c>
      <c r="I48" s="51" t="s">
        <v>191</v>
      </c>
      <c r="J48" s="49" t="s">
        <v>74</v>
      </c>
      <c r="K48" s="52" t="n">
        <v>1000000</v>
      </c>
      <c r="L48" s="53"/>
      <c r="M48" s="53"/>
      <c r="N48" s="54" t="s">
        <v>57</v>
      </c>
    </row>
    <row r="49" s="55" customFormat="true" ht="20.1" hidden="false" customHeight="true" outlineLevel="0" collapsed="false">
      <c r="A49" s="47" t="n">
        <f aca="false">A48+1</f>
        <v>41</v>
      </c>
      <c r="B49" s="48" t="s">
        <v>194</v>
      </c>
      <c r="C49" s="49"/>
      <c r="D49" s="49" t="n">
        <v>1967</v>
      </c>
      <c r="E49" s="49" t="s">
        <v>195</v>
      </c>
      <c r="F49" s="41" t="s">
        <v>196</v>
      </c>
      <c r="G49" s="41" t="s">
        <v>196</v>
      </c>
      <c r="H49" s="50" t="n">
        <v>1600954546</v>
      </c>
      <c r="I49" s="51" t="s">
        <v>191</v>
      </c>
      <c r="J49" s="49" t="s">
        <v>74</v>
      </c>
      <c r="K49" s="52" t="n">
        <v>1000000</v>
      </c>
      <c r="L49" s="53"/>
      <c r="M49" s="53"/>
      <c r="N49" s="54" t="s">
        <v>57</v>
      </c>
    </row>
    <row r="50" s="55" customFormat="true" ht="20.1" hidden="false" customHeight="true" outlineLevel="0" collapsed="false">
      <c r="A50" s="47" t="n">
        <f aca="false">A49+1</f>
        <v>42</v>
      </c>
      <c r="B50" s="48" t="s">
        <v>197</v>
      </c>
      <c r="C50" s="49"/>
      <c r="D50" s="49" t="n">
        <v>1967</v>
      </c>
      <c r="E50" s="49" t="s">
        <v>198</v>
      </c>
      <c r="F50" s="41" t="s">
        <v>199</v>
      </c>
      <c r="G50" s="41" t="s">
        <v>199</v>
      </c>
      <c r="H50" s="50" t="n">
        <v>1600764658</v>
      </c>
      <c r="I50" s="51" t="s">
        <v>191</v>
      </c>
      <c r="J50" s="49" t="s">
        <v>74</v>
      </c>
      <c r="K50" s="52" t="n">
        <v>1000000</v>
      </c>
      <c r="L50" s="53"/>
      <c r="M50" s="53"/>
      <c r="N50" s="54" t="s">
        <v>57</v>
      </c>
    </row>
    <row r="51" s="55" customFormat="true" ht="20.1" hidden="false" customHeight="true" outlineLevel="0" collapsed="false">
      <c r="A51" s="47" t="n">
        <f aca="false">A50+1</f>
        <v>43</v>
      </c>
      <c r="B51" s="48" t="s">
        <v>200</v>
      </c>
      <c r="C51" s="49"/>
      <c r="D51" s="49" t="n">
        <v>1980</v>
      </c>
      <c r="E51" s="49" t="n">
        <v>352477381</v>
      </c>
      <c r="F51" s="41" t="s">
        <v>201</v>
      </c>
      <c r="G51" s="41" t="s">
        <v>201</v>
      </c>
      <c r="H51" s="50" t="n">
        <v>1601906908</v>
      </c>
      <c r="I51" s="51" t="s">
        <v>191</v>
      </c>
      <c r="J51" s="49" t="s">
        <v>74</v>
      </c>
      <c r="K51" s="52" t="n">
        <v>1000000</v>
      </c>
      <c r="L51" s="53"/>
      <c r="M51" s="53"/>
      <c r="N51" s="54" t="s">
        <v>57</v>
      </c>
    </row>
    <row r="52" s="55" customFormat="true" ht="20.1" hidden="false" customHeight="true" outlineLevel="0" collapsed="false">
      <c r="A52" s="47" t="n">
        <f aca="false">A51+1</f>
        <v>44</v>
      </c>
      <c r="B52" s="48" t="s">
        <v>202</v>
      </c>
      <c r="C52" s="49" t="n">
        <v>1965</v>
      </c>
      <c r="D52" s="49"/>
      <c r="E52" s="49" t="n">
        <v>350710205</v>
      </c>
      <c r="F52" s="41" t="s">
        <v>203</v>
      </c>
      <c r="G52" s="41" t="s">
        <v>203</v>
      </c>
      <c r="H52" s="50" t="n">
        <v>1600294233</v>
      </c>
      <c r="I52" s="51" t="s">
        <v>191</v>
      </c>
      <c r="J52" s="49" t="s">
        <v>74</v>
      </c>
      <c r="K52" s="52" t="n">
        <v>1000000</v>
      </c>
      <c r="L52" s="53"/>
      <c r="M52" s="53"/>
      <c r="N52" s="54" t="s">
        <v>57</v>
      </c>
    </row>
    <row r="53" s="55" customFormat="true" ht="20.1" hidden="false" customHeight="true" outlineLevel="0" collapsed="false">
      <c r="A53" s="47" t="n">
        <f aca="false">A52+1</f>
        <v>45</v>
      </c>
      <c r="B53" s="48" t="s">
        <v>204</v>
      </c>
      <c r="C53" s="49"/>
      <c r="D53" s="49" t="n">
        <v>1970</v>
      </c>
      <c r="E53" s="49" t="n">
        <v>350913914</v>
      </c>
      <c r="F53" s="41" t="s">
        <v>205</v>
      </c>
      <c r="G53" s="41" t="s">
        <v>205</v>
      </c>
      <c r="H53" s="50" t="n">
        <v>8155984858</v>
      </c>
      <c r="I53" s="51" t="s">
        <v>191</v>
      </c>
      <c r="J53" s="49" t="s">
        <v>74</v>
      </c>
      <c r="K53" s="52" t="n">
        <v>1000000</v>
      </c>
      <c r="L53" s="53"/>
      <c r="M53" s="53"/>
      <c r="N53" s="54" t="s">
        <v>57</v>
      </c>
    </row>
    <row r="54" s="55" customFormat="true" ht="20.1" hidden="false" customHeight="true" outlineLevel="0" collapsed="false">
      <c r="A54" s="47" t="n">
        <f aca="false">A53+1</f>
        <v>46</v>
      </c>
      <c r="B54" s="48" t="s">
        <v>206</v>
      </c>
      <c r="C54" s="49"/>
      <c r="D54" s="49" t="n">
        <v>1964</v>
      </c>
      <c r="E54" s="49" t="n">
        <v>350738880</v>
      </c>
      <c r="F54" s="41" t="s">
        <v>207</v>
      </c>
      <c r="G54" s="41" t="s">
        <v>207</v>
      </c>
      <c r="H54" s="50" t="n">
        <v>1601610481</v>
      </c>
      <c r="I54" s="51" t="s">
        <v>191</v>
      </c>
      <c r="J54" s="49" t="s">
        <v>74</v>
      </c>
      <c r="K54" s="52" t="n">
        <v>1000000</v>
      </c>
      <c r="L54" s="53"/>
      <c r="M54" s="53"/>
      <c r="N54" s="54" t="s">
        <v>57</v>
      </c>
    </row>
    <row r="55" s="55" customFormat="true" ht="20.1" hidden="false" customHeight="true" outlineLevel="0" collapsed="false">
      <c r="A55" s="47" t="n">
        <f aca="false">A54+1</f>
        <v>47</v>
      </c>
      <c r="B55" s="48" t="s">
        <v>208</v>
      </c>
      <c r="C55" s="49"/>
      <c r="D55" s="49" t="n">
        <v>1965</v>
      </c>
      <c r="E55" s="49" t="s">
        <v>209</v>
      </c>
      <c r="F55" s="41" t="s">
        <v>210</v>
      </c>
      <c r="G55" s="41" t="s">
        <v>210</v>
      </c>
      <c r="H55" s="50" t="n">
        <v>1601879757</v>
      </c>
      <c r="I55" s="51" t="s">
        <v>191</v>
      </c>
      <c r="J55" s="49" t="s">
        <v>74</v>
      </c>
      <c r="K55" s="52" t="n">
        <v>1000000</v>
      </c>
      <c r="L55" s="53"/>
      <c r="M55" s="53"/>
      <c r="N55" s="54" t="s">
        <v>57</v>
      </c>
    </row>
    <row r="56" s="55" customFormat="true" ht="20.1" hidden="false" customHeight="true" outlineLevel="0" collapsed="false">
      <c r="A56" s="47" t="n">
        <f aca="false">A55+1</f>
        <v>48</v>
      </c>
      <c r="B56" s="48" t="s">
        <v>211</v>
      </c>
      <c r="C56" s="49"/>
      <c r="D56" s="49" t="n">
        <v>1973</v>
      </c>
      <c r="E56" s="49" t="s">
        <v>212</v>
      </c>
      <c r="F56" s="41" t="s">
        <v>213</v>
      </c>
      <c r="G56" s="41" t="s">
        <v>213</v>
      </c>
      <c r="H56" s="50" t="n">
        <v>1601913711</v>
      </c>
      <c r="I56" s="51" t="s">
        <v>191</v>
      </c>
      <c r="J56" s="49" t="s">
        <v>74</v>
      </c>
      <c r="K56" s="52" t="n">
        <v>1000000</v>
      </c>
      <c r="L56" s="53"/>
      <c r="M56" s="53"/>
      <c r="N56" s="54" t="s">
        <v>57</v>
      </c>
    </row>
    <row r="57" s="55" customFormat="true" ht="20.1" hidden="false" customHeight="true" outlineLevel="0" collapsed="false">
      <c r="A57" s="47" t="n">
        <f aca="false">A56+1</f>
        <v>49</v>
      </c>
      <c r="B57" s="48" t="s">
        <v>214</v>
      </c>
      <c r="C57" s="49"/>
      <c r="D57" s="49" t="n">
        <v>1952</v>
      </c>
      <c r="E57" s="49" t="n">
        <v>350700412</v>
      </c>
      <c r="F57" s="41" t="s">
        <v>215</v>
      </c>
      <c r="G57" s="41" t="s">
        <v>215</v>
      </c>
      <c r="H57" s="50" t="n">
        <v>8156266338</v>
      </c>
      <c r="I57" s="51" t="s">
        <v>216</v>
      </c>
      <c r="J57" s="49" t="s">
        <v>74</v>
      </c>
      <c r="K57" s="52" t="n">
        <v>1000000</v>
      </c>
      <c r="L57" s="53"/>
      <c r="M57" s="53"/>
      <c r="N57" s="54" t="s">
        <v>57</v>
      </c>
    </row>
    <row r="58" s="55" customFormat="true" ht="20.1" hidden="false" customHeight="true" outlineLevel="0" collapsed="false">
      <c r="A58" s="47" t="n">
        <f aca="false">A57+1</f>
        <v>50</v>
      </c>
      <c r="B58" s="48" t="s">
        <v>217</v>
      </c>
      <c r="C58" s="49" t="n">
        <v>1982</v>
      </c>
      <c r="D58" s="49"/>
      <c r="E58" s="49" t="n">
        <v>351402736</v>
      </c>
      <c r="F58" s="41" t="s">
        <v>218</v>
      </c>
      <c r="G58" s="41" t="s">
        <v>218</v>
      </c>
      <c r="H58" s="50" t="n">
        <v>8016897090</v>
      </c>
      <c r="I58" s="51" t="s">
        <v>219</v>
      </c>
      <c r="J58" s="49" t="s">
        <v>74</v>
      </c>
      <c r="K58" s="52" t="n">
        <v>1000000</v>
      </c>
      <c r="L58" s="53"/>
      <c r="M58" s="53"/>
      <c r="N58" s="54" t="s">
        <v>57</v>
      </c>
    </row>
    <row r="59" s="55" customFormat="true" ht="20.1" hidden="false" customHeight="true" outlineLevel="0" collapsed="false">
      <c r="A59" s="47" t="n">
        <f aca="false">A58+1</f>
        <v>51</v>
      </c>
      <c r="B59" s="48" t="s">
        <v>220</v>
      </c>
      <c r="C59" s="49" t="n">
        <v>1970</v>
      </c>
      <c r="D59" s="49"/>
      <c r="E59" s="49" t="n">
        <v>350875014</v>
      </c>
      <c r="F59" s="41" t="s">
        <v>221</v>
      </c>
      <c r="G59" s="41" t="s">
        <v>221</v>
      </c>
      <c r="H59" s="50" t="n">
        <v>1602064274</v>
      </c>
      <c r="I59" s="51" t="s">
        <v>222</v>
      </c>
      <c r="J59" s="49" t="s">
        <v>74</v>
      </c>
      <c r="K59" s="52" t="n">
        <v>1000000</v>
      </c>
      <c r="L59" s="53"/>
      <c r="M59" s="53"/>
      <c r="N59" s="54" t="s">
        <v>57</v>
      </c>
    </row>
    <row r="60" s="55" customFormat="true" ht="20.1" hidden="false" customHeight="true" outlineLevel="0" collapsed="false">
      <c r="A60" s="47" t="n">
        <f aca="false">A59+1</f>
        <v>52</v>
      </c>
      <c r="B60" s="58" t="s">
        <v>223</v>
      </c>
      <c r="C60" s="49" t="n">
        <v>1977</v>
      </c>
      <c r="D60" s="49"/>
      <c r="E60" s="49" t="n">
        <v>352515849</v>
      </c>
      <c r="F60" s="59" t="s">
        <v>224</v>
      </c>
      <c r="G60" s="59" t="s">
        <v>224</v>
      </c>
      <c r="H60" s="60" t="n">
        <v>8547199513</v>
      </c>
      <c r="I60" s="61" t="s">
        <v>55</v>
      </c>
      <c r="J60" s="49" t="s">
        <v>74</v>
      </c>
      <c r="K60" s="52" t="n">
        <v>1000000</v>
      </c>
      <c r="L60" s="53"/>
      <c r="M60" s="53"/>
      <c r="N60" s="54" t="s">
        <v>57</v>
      </c>
    </row>
    <row r="61" s="55" customFormat="true" ht="20.1" hidden="false" customHeight="true" outlineLevel="0" collapsed="false">
      <c r="A61" s="47" t="n">
        <f aca="false">A60+1</f>
        <v>53</v>
      </c>
      <c r="B61" s="48" t="s">
        <v>225</v>
      </c>
      <c r="C61" s="49" t="n">
        <v>1957</v>
      </c>
      <c r="D61" s="49"/>
      <c r="E61" s="49" t="n">
        <v>351074013</v>
      </c>
      <c r="F61" s="41" t="s">
        <v>226</v>
      </c>
      <c r="G61" s="41" t="s">
        <v>226</v>
      </c>
      <c r="H61" s="50" t="n">
        <v>1600769180</v>
      </c>
      <c r="I61" s="51" t="s">
        <v>191</v>
      </c>
      <c r="J61" s="49" t="s">
        <v>74</v>
      </c>
      <c r="K61" s="52" t="n">
        <v>1000000</v>
      </c>
      <c r="L61" s="53"/>
      <c r="M61" s="53"/>
      <c r="N61" s="54" t="s">
        <v>57</v>
      </c>
    </row>
    <row r="62" s="55" customFormat="true" ht="20.1" hidden="false" customHeight="true" outlineLevel="0" collapsed="false">
      <c r="A62" s="47" t="n">
        <f aca="false">A61+1</f>
        <v>54</v>
      </c>
      <c r="B62" s="48" t="s">
        <v>227</v>
      </c>
      <c r="C62" s="49"/>
      <c r="D62" s="49" t="n">
        <v>1973</v>
      </c>
      <c r="E62" s="49" t="n">
        <v>351073114</v>
      </c>
      <c r="F62" s="41" t="s">
        <v>228</v>
      </c>
      <c r="G62" s="41" t="s">
        <v>228</v>
      </c>
      <c r="H62" s="50" t="n">
        <v>1600984371</v>
      </c>
      <c r="I62" s="51" t="s">
        <v>229</v>
      </c>
      <c r="J62" s="49" t="s">
        <v>87</v>
      </c>
      <c r="K62" s="52" t="n">
        <v>1000000</v>
      </c>
      <c r="L62" s="53"/>
      <c r="M62" s="53"/>
      <c r="N62" s="54" t="s">
        <v>57</v>
      </c>
    </row>
    <row r="63" s="55" customFormat="true" ht="20.1" hidden="false" customHeight="true" outlineLevel="0" collapsed="false">
      <c r="A63" s="47" t="n">
        <f aca="false">A62+1</f>
        <v>55</v>
      </c>
      <c r="B63" s="48" t="s">
        <v>230</v>
      </c>
      <c r="C63" s="49"/>
      <c r="D63" s="49" t="n">
        <v>1982</v>
      </c>
      <c r="E63" s="49" t="n">
        <v>351525163</v>
      </c>
      <c r="F63" s="41" t="s">
        <v>231</v>
      </c>
      <c r="G63" s="41" t="s">
        <v>231</v>
      </c>
      <c r="H63" s="50" t="n">
        <v>1602014474</v>
      </c>
      <c r="I63" s="51" t="s">
        <v>232</v>
      </c>
      <c r="J63" s="49" t="s">
        <v>105</v>
      </c>
      <c r="K63" s="52" t="n">
        <v>1000000</v>
      </c>
      <c r="L63" s="53"/>
      <c r="M63" s="53"/>
      <c r="N63" s="54" t="s">
        <v>57</v>
      </c>
    </row>
    <row r="64" s="55" customFormat="true" ht="30.75" hidden="false" customHeight="true" outlineLevel="0" collapsed="false">
      <c r="A64" s="47" t="n">
        <f aca="false">A63+1</f>
        <v>56</v>
      </c>
      <c r="B64" s="48" t="s">
        <v>233</v>
      </c>
      <c r="C64" s="49"/>
      <c r="D64" s="49" t="n">
        <v>1995</v>
      </c>
      <c r="E64" s="49" t="n">
        <v>341867785</v>
      </c>
      <c r="F64" s="41" t="s">
        <v>234</v>
      </c>
      <c r="G64" s="41" t="s">
        <v>234</v>
      </c>
      <c r="H64" s="50" t="n">
        <v>8325706586</v>
      </c>
      <c r="I64" s="51" t="s">
        <v>235</v>
      </c>
      <c r="J64" s="49" t="s">
        <v>87</v>
      </c>
      <c r="K64" s="52" t="n">
        <v>1000000</v>
      </c>
      <c r="L64" s="53"/>
      <c r="M64" s="53"/>
      <c r="N64" s="54" t="s">
        <v>57</v>
      </c>
    </row>
    <row r="65" s="55" customFormat="true" ht="20.1" hidden="false" customHeight="true" outlineLevel="0" collapsed="false">
      <c r="A65" s="47" t="n">
        <f aca="false">A64+1</f>
        <v>57</v>
      </c>
      <c r="B65" s="48" t="s">
        <v>236</v>
      </c>
      <c r="C65" s="49" t="n">
        <v>1979</v>
      </c>
      <c r="D65" s="49"/>
      <c r="E65" s="49" t="s">
        <v>237</v>
      </c>
      <c r="F65" s="41" t="s">
        <v>238</v>
      </c>
      <c r="G65" s="41" t="s">
        <v>238</v>
      </c>
      <c r="H65" s="50" t="n">
        <v>1600782199</v>
      </c>
      <c r="I65" s="51" t="s">
        <v>77</v>
      </c>
      <c r="J65" s="49" t="s">
        <v>108</v>
      </c>
      <c r="K65" s="52" t="n">
        <v>1000000</v>
      </c>
      <c r="L65" s="53"/>
      <c r="M65" s="53"/>
      <c r="N65" s="54" t="s">
        <v>57</v>
      </c>
    </row>
    <row r="66" s="55" customFormat="true" ht="20.1" hidden="false" customHeight="true" outlineLevel="0" collapsed="false">
      <c r="A66" s="47" t="n">
        <f aca="false">A65+1</f>
        <v>58</v>
      </c>
      <c r="B66" s="48" t="s">
        <v>239</v>
      </c>
      <c r="C66" s="49" t="n">
        <v>1977</v>
      </c>
      <c r="D66" s="49"/>
      <c r="E66" s="49" t="s">
        <v>240</v>
      </c>
      <c r="F66" s="41" t="s">
        <v>241</v>
      </c>
      <c r="G66" s="41" t="s">
        <v>241</v>
      </c>
      <c r="H66" s="50" t="n">
        <v>1602043517</v>
      </c>
      <c r="I66" s="51" t="s">
        <v>242</v>
      </c>
      <c r="J66" s="49" t="s">
        <v>108</v>
      </c>
      <c r="K66" s="52" t="n">
        <v>1000000</v>
      </c>
      <c r="L66" s="53"/>
      <c r="M66" s="53"/>
      <c r="N66" s="54" t="s">
        <v>57</v>
      </c>
    </row>
    <row r="67" s="55" customFormat="true" ht="20.1" hidden="false" customHeight="true" outlineLevel="0" collapsed="false">
      <c r="A67" s="47" t="n">
        <f aca="false">A66+1</f>
        <v>59</v>
      </c>
      <c r="B67" s="48" t="s">
        <v>243</v>
      </c>
      <c r="C67" s="49" t="n">
        <v>1978</v>
      </c>
      <c r="D67" s="49"/>
      <c r="E67" s="49" t="s">
        <v>244</v>
      </c>
      <c r="F67" s="41" t="s">
        <v>245</v>
      </c>
      <c r="G67" s="41" t="s">
        <v>245</v>
      </c>
      <c r="H67" s="50" t="n">
        <v>1600723690</v>
      </c>
      <c r="I67" s="51" t="s">
        <v>55</v>
      </c>
      <c r="J67" s="49" t="s">
        <v>108</v>
      </c>
      <c r="K67" s="52" t="n">
        <v>1000000</v>
      </c>
      <c r="L67" s="53"/>
      <c r="M67" s="53"/>
      <c r="N67" s="54" t="s">
        <v>57</v>
      </c>
    </row>
    <row r="68" s="55" customFormat="true" ht="20.1" hidden="false" customHeight="true" outlineLevel="0" collapsed="false">
      <c r="A68" s="47" t="n">
        <f aca="false">A67+1</f>
        <v>60</v>
      </c>
      <c r="B68" s="48" t="s">
        <v>246</v>
      </c>
      <c r="C68" s="49"/>
      <c r="D68" s="49" t="n">
        <v>1987</v>
      </c>
      <c r="E68" s="49" t="s">
        <v>247</v>
      </c>
      <c r="F68" s="41" t="s">
        <v>248</v>
      </c>
      <c r="G68" s="41" t="s">
        <v>248</v>
      </c>
      <c r="H68" s="50" t="n">
        <v>1602043570</v>
      </c>
      <c r="I68" s="51" t="s">
        <v>134</v>
      </c>
      <c r="J68" s="49" t="s">
        <v>108</v>
      </c>
      <c r="K68" s="52" t="n">
        <v>1000000</v>
      </c>
      <c r="L68" s="53"/>
      <c r="M68" s="53"/>
      <c r="N68" s="54" t="s">
        <v>57</v>
      </c>
    </row>
    <row r="69" s="55" customFormat="true" ht="20.1" hidden="false" customHeight="true" outlineLevel="0" collapsed="false">
      <c r="A69" s="47" t="n">
        <f aca="false">A68+1</f>
        <v>61</v>
      </c>
      <c r="B69" s="48" t="s">
        <v>249</v>
      </c>
      <c r="C69" s="49" t="n">
        <v>1977</v>
      </c>
      <c r="D69" s="49"/>
      <c r="E69" s="49" t="n">
        <v>351263915</v>
      </c>
      <c r="F69" s="41" t="s">
        <v>250</v>
      </c>
      <c r="G69" s="41" t="s">
        <v>250</v>
      </c>
      <c r="H69" s="50" t="n">
        <v>1600918844</v>
      </c>
      <c r="I69" s="51" t="s">
        <v>251</v>
      </c>
      <c r="J69" s="49" t="s">
        <v>108</v>
      </c>
      <c r="K69" s="52" t="n">
        <v>1000000</v>
      </c>
      <c r="L69" s="53"/>
      <c r="M69" s="53"/>
      <c r="N69" s="54" t="s">
        <v>57</v>
      </c>
    </row>
    <row r="70" s="55" customFormat="true" ht="20.1" hidden="false" customHeight="true" outlineLevel="0" collapsed="false">
      <c r="A70" s="47" t="n">
        <f aca="false">A69+1</f>
        <v>62</v>
      </c>
      <c r="B70" s="48" t="s">
        <v>252</v>
      </c>
      <c r="C70" s="49"/>
      <c r="D70" s="49" t="n">
        <v>1986</v>
      </c>
      <c r="E70" s="49" t="n">
        <v>351700663</v>
      </c>
      <c r="F70" s="41" t="s">
        <v>253</v>
      </c>
      <c r="G70" s="41" t="s">
        <v>253</v>
      </c>
      <c r="H70" s="50" t="n">
        <v>1601537908</v>
      </c>
      <c r="I70" s="51" t="s">
        <v>254</v>
      </c>
      <c r="J70" s="49" t="s">
        <v>108</v>
      </c>
      <c r="K70" s="52" t="n">
        <v>1000000</v>
      </c>
      <c r="L70" s="53"/>
      <c r="M70" s="53"/>
      <c r="N70" s="54" t="s">
        <v>57</v>
      </c>
    </row>
    <row r="71" s="55" customFormat="true" ht="20.1" hidden="false" customHeight="true" outlineLevel="0" collapsed="false">
      <c r="A71" s="47" t="n">
        <f aca="false">A70+1</f>
        <v>63</v>
      </c>
      <c r="B71" s="48" t="s">
        <v>255</v>
      </c>
      <c r="C71" s="49"/>
      <c r="D71" s="49"/>
      <c r="E71" s="49" t="n">
        <v>351402638</v>
      </c>
      <c r="F71" s="41" t="s">
        <v>256</v>
      </c>
      <c r="G71" s="41" t="s">
        <v>256</v>
      </c>
      <c r="H71" s="50" t="n">
        <v>8156009852</v>
      </c>
      <c r="I71" s="51" t="s">
        <v>257</v>
      </c>
      <c r="J71" s="49" t="s">
        <v>108</v>
      </c>
      <c r="K71" s="52" t="n">
        <v>1000000</v>
      </c>
      <c r="L71" s="53"/>
      <c r="M71" s="53"/>
      <c r="N71" s="54" t="s">
        <v>57</v>
      </c>
    </row>
    <row r="72" s="55" customFormat="true" ht="20.1" hidden="false" customHeight="true" outlineLevel="0" collapsed="false">
      <c r="A72" s="47" t="n">
        <f aca="false">A71+1</f>
        <v>64</v>
      </c>
      <c r="B72" s="48" t="s">
        <v>258</v>
      </c>
      <c r="C72" s="49"/>
      <c r="D72" s="49" t="n">
        <v>1990</v>
      </c>
      <c r="E72" s="49" t="n">
        <v>351851670</v>
      </c>
      <c r="F72" s="41" t="s">
        <v>259</v>
      </c>
      <c r="G72" s="41" t="s">
        <v>259</v>
      </c>
      <c r="H72" s="50" t="s">
        <v>260</v>
      </c>
      <c r="I72" s="51" t="s">
        <v>261</v>
      </c>
      <c r="J72" s="49" t="s">
        <v>108</v>
      </c>
      <c r="K72" s="52" t="n">
        <v>1000000</v>
      </c>
      <c r="L72" s="53"/>
      <c r="M72" s="53"/>
      <c r="N72" s="54" t="s">
        <v>57</v>
      </c>
    </row>
    <row r="73" s="55" customFormat="true" ht="20.1" hidden="false" customHeight="true" outlineLevel="0" collapsed="false">
      <c r="A73" s="47" t="n">
        <f aca="false">A72+1</f>
        <v>65</v>
      </c>
      <c r="B73" s="48" t="s">
        <v>262</v>
      </c>
      <c r="C73" s="49"/>
      <c r="D73" s="49" t="n">
        <v>1986</v>
      </c>
      <c r="E73" s="49" t="n">
        <v>351618444</v>
      </c>
      <c r="F73" s="41" t="s">
        <v>263</v>
      </c>
      <c r="G73" s="41" t="s">
        <v>263</v>
      </c>
      <c r="H73" s="50" t="n">
        <v>8507494128</v>
      </c>
      <c r="I73" s="51" t="s">
        <v>191</v>
      </c>
      <c r="J73" s="49" t="s">
        <v>108</v>
      </c>
      <c r="K73" s="52" t="n">
        <v>1000000</v>
      </c>
      <c r="L73" s="53"/>
      <c r="M73" s="53"/>
      <c r="N73" s="54" t="s">
        <v>57</v>
      </c>
    </row>
    <row r="74" s="55" customFormat="true" ht="20.1" hidden="false" customHeight="true" outlineLevel="0" collapsed="false">
      <c r="A74" s="47" t="n">
        <f aca="false">A73+1</f>
        <v>66</v>
      </c>
      <c r="B74" s="48" t="s">
        <v>264</v>
      </c>
      <c r="C74" s="49"/>
      <c r="D74" s="49" t="n">
        <v>1954</v>
      </c>
      <c r="E74" s="49" t="n">
        <v>350243862</v>
      </c>
      <c r="F74" s="41" t="s">
        <v>265</v>
      </c>
      <c r="G74" s="41" t="s">
        <v>265</v>
      </c>
      <c r="H74" s="50" t="n">
        <v>1601096844</v>
      </c>
      <c r="I74" s="51" t="s">
        <v>266</v>
      </c>
      <c r="J74" s="49" t="s">
        <v>108</v>
      </c>
      <c r="K74" s="52" t="n">
        <v>1000000</v>
      </c>
      <c r="L74" s="53"/>
      <c r="M74" s="53"/>
      <c r="N74" s="54" t="s">
        <v>57</v>
      </c>
    </row>
    <row r="75" s="55" customFormat="true" ht="20.1" hidden="false" customHeight="true" outlineLevel="0" collapsed="false">
      <c r="A75" s="47" t="n">
        <f aca="false">A74+1</f>
        <v>67</v>
      </c>
      <c r="B75" s="48" t="s">
        <v>267</v>
      </c>
      <c r="C75" s="49"/>
      <c r="D75" s="49" t="n">
        <v>1974</v>
      </c>
      <c r="E75" s="49" t="n">
        <v>351220650</v>
      </c>
      <c r="F75" s="41" t="s">
        <v>268</v>
      </c>
      <c r="G75" s="41" t="s">
        <v>268</v>
      </c>
      <c r="H75" s="50" t="n">
        <v>1600317843</v>
      </c>
      <c r="I75" s="51" t="s">
        <v>134</v>
      </c>
      <c r="J75" s="49" t="s">
        <v>108</v>
      </c>
      <c r="K75" s="52" t="n">
        <v>1000000</v>
      </c>
      <c r="L75" s="53"/>
      <c r="M75" s="53"/>
      <c r="N75" s="54" t="s">
        <v>57</v>
      </c>
    </row>
    <row r="76" s="55" customFormat="true" ht="20.1" hidden="false" customHeight="true" outlineLevel="0" collapsed="false">
      <c r="A76" s="47" t="n">
        <f aca="false">A75+1</f>
        <v>68</v>
      </c>
      <c r="B76" s="48" t="s">
        <v>269</v>
      </c>
      <c r="C76" s="49"/>
      <c r="D76" s="49" t="n">
        <v>1982</v>
      </c>
      <c r="E76" s="49" t="n">
        <v>351660033</v>
      </c>
      <c r="F76" s="41" t="s">
        <v>270</v>
      </c>
      <c r="G76" s="41" t="s">
        <v>270</v>
      </c>
      <c r="H76" s="50" t="s">
        <v>271</v>
      </c>
      <c r="I76" s="62" t="s">
        <v>272</v>
      </c>
      <c r="J76" s="49" t="s">
        <v>95</v>
      </c>
      <c r="K76" s="52" t="n">
        <v>1000000</v>
      </c>
      <c r="L76" s="53"/>
      <c r="M76" s="53"/>
      <c r="N76" s="54" t="s">
        <v>57</v>
      </c>
    </row>
    <row r="77" s="55" customFormat="true" ht="20.1" hidden="false" customHeight="true" outlineLevel="0" collapsed="false">
      <c r="A77" s="47" t="n">
        <f aca="false">A76+1</f>
        <v>69</v>
      </c>
      <c r="B77" s="48" t="s">
        <v>273</v>
      </c>
      <c r="C77" s="49"/>
      <c r="D77" s="49" t="n">
        <v>1983</v>
      </c>
      <c r="E77" s="49" t="n">
        <v>351483141</v>
      </c>
      <c r="F77" s="41" t="s">
        <v>274</v>
      </c>
      <c r="G77" s="41" t="s">
        <v>274</v>
      </c>
      <c r="H77" s="50" t="s">
        <v>275</v>
      </c>
      <c r="I77" s="51" t="s">
        <v>276</v>
      </c>
      <c r="J77" s="49" t="s">
        <v>74</v>
      </c>
      <c r="K77" s="52" t="n">
        <v>1000000</v>
      </c>
      <c r="L77" s="53"/>
      <c r="M77" s="53"/>
      <c r="N77" s="54" t="s">
        <v>57</v>
      </c>
    </row>
    <row r="78" s="55" customFormat="true" ht="20.1" hidden="false" customHeight="true" outlineLevel="0" collapsed="false">
      <c r="A78" s="47" t="n">
        <f aca="false">A77+1</f>
        <v>70</v>
      </c>
      <c r="B78" s="48" t="s">
        <v>277</v>
      </c>
      <c r="C78" s="49" t="n">
        <v>1970</v>
      </c>
      <c r="D78" s="49"/>
      <c r="E78" s="49" t="n">
        <v>350887293</v>
      </c>
      <c r="F78" s="41" t="s">
        <v>278</v>
      </c>
      <c r="G78" s="41" t="s">
        <v>278</v>
      </c>
      <c r="H78" s="50" t="s">
        <v>279</v>
      </c>
      <c r="I78" s="51" t="s">
        <v>280</v>
      </c>
      <c r="J78" s="49" t="s">
        <v>95</v>
      </c>
      <c r="K78" s="52" t="n">
        <v>1000000</v>
      </c>
      <c r="L78" s="53"/>
      <c r="M78" s="53"/>
      <c r="N78" s="54" t="s">
        <v>57</v>
      </c>
    </row>
    <row r="79" s="55" customFormat="true" ht="20.1" hidden="false" customHeight="true" outlineLevel="0" collapsed="false">
      <c r="A79" s="47" t="n">
        <f aca="false">A78+1</f>
        <v>71</v>
      </c>
      <c r="B79" s="48" t="s">
        <v>281</v>
      </c>
      <c r="C79" s="49" t="n">
        <v>1982</v>
      </c>
      <c r="D79" s="49"/>
      <c r="E79" s="49" t="n">
        <v>361829277</v>
      </c>
      <c r="F79" s="41" t="s">
        <v>282</v>
      </c>
      <c r="G79" s="41" t="s">
        <v>282</v>
      </c>
      <c r="H79" s="50" t="s">
        <v>283</v>
      </c>
      <c r="I79" s="51" t="s">
        <v>284</v>
      </c>
      <c r="J79" s="49" t="s">
        <v>74</v>
      </c>
      <c r="K79" s="52" t="n">
        <v>1000000</v>
      </c>
      <c r="L79" s="53"/>
      <c r="M79" s="53"/>
      <c r="N79" s="54" t="s">
        <v>57</v>
      </c>
    </row>
    <row r="80" s="55" customFormat="true" ht="20.1" hidden="false" customHeight="true" outlineLevel="0" collapsed="false">
      <c r="A80" s="47" t="n">
        <f aca="false">A79+1</f>
        <v>72</v>
      </c>
      <c r="B80" s="48" t="s">
        <v>285</v>
      </c>
      <c r="C80" s="49" t="n">
        <v>1961</v>
      </c>
      <c r="D80" s="49"/>
      <c r="E80" s="49" t="n">
        <v>350040997</v>
      </c>
      <c r="F80" s="41" t="s">
        <v>286</v>
      </c>
      <c r="G80" s="41" t="s">
        <v>286</v>
      </c>
      <c r="H80" s="50" t="s">
        <v>287</v>
      </c>
      <c r="I80" s="51" t="s">
        <v>288</v>
      </c>
      <c r="J80" s="49" t="s">
        <v>74</v>
      </c>
      <c r="K80" s="52" t="n">
        <v>1000000</v>
      </c>
      <c r="L80" s="53"/>
      <c r="M80" s="53"/>
      <c r="N80" s="54" t="s">
        <v>57</v>
      </c>
    </row>
    <row r="81" s="55" customFormat="true" ht="20.1" hidden="false" customHeight="true" outlineLevel="0" collapsed="false">
      <c r="A81" s="47" t="n">
        <f aca="false">A80+1</f>
        <v>73</v>
      </c>
      <c r="B81" s="48" t="s">
        <v>289</v>
      </c>
      <c r="C81" s="49"/>
      <c r="D81" s="49" t="n">
        <v>1966</v>
      </c>
      <c r="E81" s="49" t="n">
        <v>350730344</v>
      </c>
      <c r="F81" s="41" t="s">
        <v>290</v>
      </c>
      <c r="G81" s="41" t="s">
        <v>290</v>
      </c>
      <c r="H81" s="50" t="s">
        <v>291</v>
      </c>
      <c r="I81" s="51" t="s">
        <v>55</v>
      </c>
      <c r="J81" s="49" t="s">
        <v>292</v>
      </c>
      <c r="K81" s="52" t="n">
        <v>1000000</v>
      </c>
      <c r="L81" s="53"/>
      <c r="M81" s="53"/>
      <c r="N81" s="54" t="s">
        <v>57</v>
      </c>
    </row>
    <row r="82" s="55" customFormat="true" ht="20.1" hidden="false" customHeight="true" outlineLevel="0" collapsed="false">
      <c r="A82" s="47" t="n">
        <f aca="false">A81+1</f>
        <v>74</v>
      </c>
      <c r="B82" s="48" t="s">
        <v>293</v>
      </c>
      <c r="C82" s="49"/>
      <c r="D82" s="49" t="n">
        <v>1958</v>
      </c>
      <c r="E82" s="49" t="n">
        <v>350101001</v>
      </c>
      <c r="F82" s="41" t="s">
        <v>294</v>
      </c>
      <c r="G82" s="41" t="s">
        <v>294</v>
      </c>
      <c r="H82" s="50" t="s">
        <v>295</v>
      </c>
      <c r="I82" s="51" t="s">
        <v>191</v>
      </c>
      <c r="J82" s="49" t="s">
        <v>296</v>
      </c>
      <c r="K82" s="52" t="n">
        <v>1000000</v>
      </c>
      <c r="L82" s="53"/>
      <c r="M82" s="53"/>
      <c r="N82" s="54" t="s">
        <v>57</v>
      </c>
    </row>
    <row r="83" s="55" customFormat="true" ht="20.1" hidden="false" customHeight="true" outlineLevel="0" collapsed="false">
      <c r="A83" s="47" t="n">
        <f aca="false">A82+1</f>
        <v>75</v>
      </c>
      <c r="B83" s="48" t="s">
        <v>297</v>
      </c>
      <c r="C83" s="49" t="n">
        <v>1986</v>
      </c>
      <c r="D83" s="49"/>
      <c r="E83" s="49" t="n">
        <v>351784469</v>
      </c>
      <c r="F83" s="41" t="s">
        <v>298</v>
      </c>
      <c r="G83" s="41" t="s">
        <v>298</v>
      </c>
      <c r="H83" s="50" t="s">
        <v>299</v>
      </c>
      <c r="I83" s="51" t="s">
        <v>300</v>
      </c>
      <c r="J83" s="49" t="s">
        <v>301</v>
      </c>
      <c r="K83" s="52" t="n">
        <v>1000000</v>
      </c>
      <c r="L83" s="53"/>
      <c r="M83" s="53"/>
      <c r="N83" s="54" t="s">
        <v>57</v>
      </c>
    </row>
    <row r="84" s="55" customFormat="true" ht="20.1" hidden="false" customHeight="true" outlineLevel="0" collapsed="false">
      <c r="A84" s="47" t="n">
        <f aca="false">A83+1</f>
        <v>76</v>
      </c>
      <c r="B84" s="48" t="s">
        <v>302</v>
      </c>
      <c r="C84" s="49" t="n">
        <v>1982</v>
      </c>
      <c r="D84" s="49"/>
      <c r="E84" s="49" t="n">
        <v>351387690</v>
      </c>
      <c r="F84" s="41" t="s">
        <v>303</v>
      </c>
      <c r="G84" s="41" t="s">
        <v>303</v>
      </c>
      <c r="H84" s="50" t="s">
        <v>304</v>
      </c>
      <c r="I84" s="51" t="s">
        <v>134</v>
      </c>
      <c r="J84" s="49" t="s">
        <v>305</v>
      </c>
      <c r="K84" s="52" t="n">
        <v>1000000</v>
      </c>
      <c r="L84" s="53"/>
      <c r="M84" s="53"/>
      <c r="N84" s="54" t="s">
        <v>57</v>
      </c>
    </row>
    <row r="85" s="55" customFormat="true" ht="20.1" hidden="false" customHeight="true" outlineLevel="0" collapsed="false">
      <c r="A85" s="47" t="n">
        <f aca="false">A84+1</f>
        <v>77</v>
      </c>
      <c r="B85" s="48" t="s">
        <v>306</v>
      </c>
      <c r="C85" s="49"/>
      <c r="D85" s="49" t="n">
        <v>1987</v>
      </c>
      <c r="E85" s="49" t="n">
        <v>341314283</v>
      </c>
      <c r="F85" s="41" t="s">
        <v>307</v>
      </c>
      <c r="G85" s="41" t="s">
        <v>307</v>
      </c>
      <c r="H85" s="50" t="s">
        <v>308</v>
      </c>
      <c r="I85" s="51" t="s">
        <v>77</v>
      </c>
      <c r="J85" s="49" t="s">
        <v>309</v>
      </c>
      <c r="K85" s="52" t="n">
        <v>1000000</v>
      </c>
      <c r="L85" s="53"/>
      <c r="M85" s="53"/>
      <c r="N85" s="54" t="s">
        <v>57</v>
      </c>
    </row>
    <row r="86" s="55" customFormat="true" ht="20.1" hidden="false" customHeight="true" outlineLevel="0" collapsed="false">
      <c r="A86" s="47" t="n">
        <f aca="false">A85+1</f>
        <v>78</v>
      </c>
      <c r="B86" s="48" t="s">
        <v>310</v>
      </c>
      <c r="C86" s="49"/>
      <c r="D86" s="49" t="n">
        <v>1992</v>
      </c>
      <c r="E86" s="49" t="n">
        <v>351994401</v>
      </c>
      <c r="F86" s="41" t="s">
        <v>311</v>
      </c>
      <c r="G86" s="41" t="s">
        <v>311</v>
      </c>
      <c r="H86" s="50" t="s">
        <v>312</v>
      </c>
      <c r="I86" s="51" t="s">
        <v>313</v>
      </c>
      <c r="J86" s="49" t="s">
        <v>314</v>
      </c>
      <c r="K86" s="52" t="n">
        <v>1000000</v>
      </c>
      <c r="L86" s="53"/>
      <c r="M86" s="53"/>
      <c r="N86" s="54" t="s">
        <v>57</v>
      </c>
    </row>
    <row r="87" s="55" customFormat="true" ht="20.1" hidden="false" customHeight="true" outlineLevel="0" collapsed="false">
      <c r="A87" s="47" t="n">
        <f aca="false">A86+1</f>
        <v>79</v>
      </c>
      <c r="B87" s="48" t="s">
        <v>315</v>
      </c>
      <c r="C87" s="49" t="n">
        <v>1985</v>
      </c>
      <c r="D87" s="49"/>
      <c r="E87" s="49" t="s">
        <v>316</v>
      </c>
      <c r="F87" s="41" t="s">
        <v>317</v>
      </c>
      <c r="G87" s="41" t="s">
        <v>317</v>
      </c>
      <c r="H87" s="50" t="s">
        <v>318</v>
      </c>
      <c r="I87" s="51" t="s">
        <v>77</v>
      </c>
      <c r="J87" s="49" t="s">
        <v>319</v>
      </c>
      <c r="K87" s="52" t="n">
        <v>1000000</v>
      </c>
      <c r="L87" s="53"/>
      <c r="M87" s="53"/>
      <c r="N87" s="54" t="s">
        <v>57</v>
      </c>
    </row>
    <row r="88" s="55" customFormat="true" ht="20.1" hidden="false" customHeight="true" outlineLevel="0" collapsed="false">
      <c r="A88" s="47" t="n">
        <f aca="false">A87+1</f>
        <v>80</v>
      </c>
      <c r="B88" s="48" t="s">
        <v>320</v>
      </c>
      <c r="C88" s="49" t="n">
        <v>1973</v>
      </c>
      <c r="D88" s="49"/>
      <c r="E88" s="49" t="n">
        <v>351220231</v>
      </c>
      <c r="F88" s="41" t="s">
        <v>321</v>
      </c>
      <c r="G88" s="41" t="s">
        <v>321</v>
      </c>
      <c r="H88" s="50" t="s">
        <v>322</v>
      </c>
      <c r="I88" s="51" t="s">
        <v>323</v>
      </c>
      <c r="J88" s="49" t="s">
        <v>324</v>
      </c>
      <c r="K88" s="52" t="n">
        <v>1000000</v>
      </c>
      <c r="L88" s="53"/>
      <c r="M88" s="53"/>
      <c r="N88" s="54" t="s">
        <v>57</v>
      </c>
    </row>
    <row r="89" s="55" customFormat="true" ht="20.1" hidden="false" customHeight="true" outlineLevel="0" collapsed="false">
      <c r="A89" s="47" t="n">
        <f aca="false">A88+1</f>
        <v>81</v>
      </c>
      <c r="B89" s="48" t="s">
        <v>325</v>
      </c>
      <c r="C89" s="49" t="n">
        <v>1987</v>
      </c>
      <c r="D89" s="49"/>
      <c r="E89" s="49" t="n">
        <v>351838650</v>
      </c>
      <c r="F89" s="41" t="s">
        <v>326</v>
      </c>
      <c r="G89" s="41" t="s">
        <v>326</v>
      </c>
      <c r="H89" s="50" t="s">
        <v>327</v>
      </c>
      <c r="I89" s="51" t="s">
        <v>328</v>
      </c>
      <c r="J89" s="49" t="s">
        <v>329</v>
      </c>
      <c r="K89" s="52" t="n">
        <v>1000000</v>
      </c>
      <c r="L89" s="53"/>
      <c r="M89" s="53"/>
      <c r="N89" s="54" t="s">
        <v>57</v>
      </c>
    </row>
    <row r="90" s="55" customFormat="true" ht="20.1" hidden="false" customHeight="true" outlineLevel="0" collapsed="false">
      <c r="A90" s="47" t="n">
        <f aca="false">A89+1</f>
        <v>82</v>
      </c>
      <c r="B90" s="48" t="s">
        <v>330</v>
      </c>
      <c r="C90" s="49" t="n">
        <v>1990</v>
      </c>
      <c r="D90" s="49"/>
      <c r="E90" s="49" t="n">
        <v>352028341</v>
      </c>
      <c r="F90" s="41" t="s">
        <v>331</v>
      </c>
      <c r="G90" s="41" t="s">
        <v>331</v>
      </c>
      <c r="H90" s="50" t="s">
        <v>332</v>
      </c>
      <c r="I90" s="51" t="s">
        <v>333</v>
      </c>
      <c r="J90" s="49" t="s">
        <v>74</v>
      </c>
      <c r="K90" s="52" t="n">
        <v>1000000</v>
      </c>
      <c r="L90" s="53"/>
      <c r="M90" s="53"/>
      <c r="N90" s="54" t="s">
        <v>57</v>
      </c>
    </row>
    <row r="91" s="55" customFormat="true" ht="20.1" hidden="false" customHeight="true" outlineLevel="0" collapsed="false">
      <c r="A91" s="47" t="n">
        <f aca="false">A90+1</f>
        <v>83</v>
      </c>
      <c r="B91" s="48" t="s">
        <v>334</v>
      </c>
      <c r="C91" s="49" t="n">
        <v>1987</v>
      </c>
      <c r="D91" s="49"/>
      <c r="E91" s="49" t="n">
        <v>351695214</v>
      </c>
      <c r="F91" s="41" t="s">
        <v>335</v>
      </c>
      <c r="G91" s="41" t="s">
        <v>335</v>
      </c>
      <c r="H91" s="50" t="s">
        <v>336</v>
      </c>
      <c r="I91" s="51" t="s">
        <v>77</v>
      </c>
      <c r="J91" s="49" t="s">
        <v>337</v>
      </c>
      <c r="K91" s="52" t="n">
        <v>1000000</v>
      </c>
      <c r="L91" s="53"/>
      <c r="M91" s="53"/>
      <c r="N91" s="54" t="s">
        <v>57</v>
      </c>
    </row>
    <row r="92" s="55" customFormat="true" ht="20.1" hidden="false" customHeight="true" outlineLevel="0" collapsed="false">
      <c r="A92" s="47" t="n">
        <f aca="false">A91+1</f>
        <v>84</v>
      </c>
      <c r="B92" s="48" t="s">
        <v>338</v>
      </c>
      <c r="C92" s="49"/>
      <c r="D92" s="49" t="n">
        <v>1975</v>
      </c>
      <c r="E92" s="49" t="n">
        <v>351319456</v>
      </c>
      <c r="F92" s="41" t="s">
        <v>339</v>
      </c>
      <c r="G92" s="41" t="s">
        <v>339</v>
      </c>
      <c r="H92" s="50" t="s">
        <v>340</v>
      </c>
      <c r="I92" s="51" t="s">
        <v>341</v>
      </c>
      <c r="J92" s="49" t="s">
        <v>108</v>
      </c>
      <c r="K92" s="52" t="n">
        <v>1000000</v>
      </c>
      <c r="L92" s="53"/>
      <c r="M92" s="53"/>
      <c r="N92" s="54" t="s">
        <v>57</v>
      </c>
    </row>
    <row r="93" s="55" customFormat="true" ht="20.1" hidden="false" customHeight="true" outlineLevel="0" collapsed="false">
      <c r="A93" s="47" t="n">
        <f aca="false">A92+1</f>
        <v>85</v>
      </c>
      <c r="B93" s="48" t="s">
        <v>342</v>
      </c>
      <c r="C93" s="49"/>
      <c r="D93" s="49" t="n">
        <v>1980</v>
      </c>
      <c r="E93" s="49" t="n">
        <v>351432667</v>
      </c>
      <c r="F93" s="41" t="s">
        <v>343</v>
      </c>
      <c r="G93" s="41" t="s">
        <v>343</v>
      </c>
      <c r="H93" s="50" t="s">
        <v>344</v>
      </c>
      <c r="I93" s="51" t="s">
        <v>345</v>
      </c>
      <c r="J93" s="49" t="s">
        <v>108</v>
      </c>
      <c r="K93" s="52" t="n">
        <v>1000000</v>
      </c>
      <c r="L93" s="53"/>
      <c r="M93" s="53"/>
      <c r="N93" s="54" t="s">
        <v>57</v>
      </c>
    </row>
    <row r="94" s="55" customFormat="true" ht="20.1" hidden="false" customHeight="true" outlineLevel="0" collapsed="false">
      <c r="A94" s="47" t="n">
        <f aca="false">A93+1</f>
        <v>86</v>
      </c>
      <c r="B94" s="48" t="s">
        <v>346</v>
      </c>
      <c r="C94" s="49"/>
      <c r="D94" s="49" t="n">
        <v>1965</v>
      </c>
      <c r="E94" s="49" t="n">
        <v>350647523</v>
      </c>
      <c r="F94" s="41" t="s">
        <v>347</v>
      </c>
      <c r="G94" s="41" t="s">
        <v>347</v>
      </c>
      <c r="H94" s="50" t="s">
        <v>348</v>
      </c>
      <c r="I94" s="51" t="s">
        <v>328</v>
      </c>
      <c r="J94" s="49" t="s">
        <v>108</v>
      </c>
      <c r="K94" s="52" t="n">
        <v>1000000</v>
      </c>
      <c r="L94" s="53"/>
      <c r="M94" s="53"/>
      <c r="N94" s="54" t="s">
        <v>57</v>
      </c>
    </row>
    <row r="95" s="55" customFormat="true" ht="20.1" hidden="false" customHeight="true" outlineLevel="0" collapsed="false">
      <c r="A95" s="47" t="n">
        <f aca="false">A94+1</f>
        <v>87</v>
      </c>
      <c r="B95" s="48" t="s">
        <v>349</v>
      </c>
      <c r="C95" s="49"/>
      <c r="D95" s="49" t="n">
        <v>1996</v>
      </c>
      <c r="E95" s="49" t="n">
        <v>352280645</v>
      </c>
      <c r="F95" s="41" t="s">
        <v>350</v>
      </c>
      <c r="G95" s="41" t="s">
        <v>350</v>
      </c>
      <c r="H95" s="50" t="s">
        <v>351</v>
      </c>
      <c r="I95" s="51" t="s">
        <v>352</v>
      </c>
      <c r="J95" s="49" t="s">
        <v>108</v>
      </c>
      <c r="K95" s="52" t="n">
        <v>1000000</v>
      </c>
      <c r="L95" s="53"/>
      <c r="M95" s="53"/>
      <c r="N95" s="54" t="s">
        <v>57</v>
      </c>
    </row>
    <row r="96" s="55" customFormat="true" ht="20.1" hidden="false" customHeight="true" outlineLevel="0" collapsed="false">
      <c r="A96" s="47" t="n">
        <f aca="false">A95+1</f>
        <v>88</v>
      </c>
      <c r="B96" s="48" t="s">
        <v>353</v>
      </c>
      <c r="C96" s="49"/>
      <c r="D96" s="49" t="n">
        <v>1995</v>
      </c>
      <c r="E96" s="49" t="n">
        <v>352439802</v>
      </c>
      <c r="F96" s="41" t="s">
        <v>354</v>
      </c>
      <c r="G96" s="41" t="s">
        <v>354</v>
      </c>
      <c r="H96" s="50" t="s">
        <v>355</v>
      </c>
      <c r="I96" s="51" t="s">
        <v>356</v>
      </c>
      <c r="J96" s="49" t="s">
        <v>108</v>
      </c>
      <c r="K96" s="52" t="n">
        <v>1000000</v>
      </c>
      <c r="L96" s="53"/>
      <c r="M96" s="53"/>
      <c r="N96" s="54" t="s">
        <v>57</v>
      </c>
    </row>
    <row r="97" s="55" customFormat="true" ht="20.1" hidden="false" customHeight="true" outlineLevel="0" collapsed="false">
      <c r="A97" s="47" t="n">
        <f aca="false">A96+1</f>
        <v>89</v>
      </c>
      <c r="B97" s="48" t="s">
        <v>357</v>
      </c>
      <c r="C97" s="49" t="n">
        <v>1963</v>
      </c>
      <c r="D97" s="49"/>
      <c r="E97" s="49" t="n">
        <v>350064606</v>
      </c>
      <c r="F97" s="41" t="s">
        <v>358</v>
      </c>
      <c r="G97" s="41" t="s">
        <v>358</v>
      </c>
      <c r="H97" s="50" t="s">
        <v>359</v>
      </c>
      <c r="I97" s="51" t="s">
        <v>130</v>
      </c>
      <c r="J97" s="49" t="s">
        <v>360</v>
      </c>
      <c r="K97" s="52" t="n">
        <v>1000000</v>
      </c>
      <c r="L97" s="53"/>
      <c r="M97" s="53"/>
      <c r="N97" s="54" t="s">
        <v>57</v>
      </c>
    </row>
    <row r="98" s="55" customFormat="true" ht="20.1" hidden="false" customHeight="true" outlineLevel="0" collapsed="false">
      <c r="A98" s="47" t="n">
        <f aca="false">A97+1</f>
        <v>90</v>
      </c>
      <c r="B98" s="48" t="s">
        <v>361</v>
      </c>
      <c r="C98" s="49" t="n">
        <v>1967</v>
      </c>
      <c r="D98" s="49"/>
      <c r="E98" s="49" t="n">
        <v>350791924</v>
      </c>
      <c r="F98" s="41" t="s">
        <v>362</v>
      </c>
      <c r="G98" s="41" t="s">
        <v>362</v>
      </c>
      <c r="H98" s="50" t="s">
        <v>363</v>
      </c>
      <c r="I98" s="51" t="s">
        <v>364</v>
      </c>
      <c r="J98" s="49" t="s">
        <v>360</v>
      </c>
      <c r="K98" s="52" t="n">
        <v>1000000</v>
      </c>
      <c r="L98" s="53"/>
      <c r="M98" s="53"/>
      <c r="N98" s="54" t="s">
        <v>57</v>
      </c>
    </row>
    <row r="99" s="55" customFormat="true" ht="20.1" hidden="false" customHeight="true" outlineLevel="0" collapsed="false">
      <c r="A99" s="47" t="n">
        <f aca="false">A98+1</f>
        <v>91</v>
      </c>
      <c r="B99" s="48" t="s">
        <v>365</v>
      </c>
      <c r="C99" s="49" t="n">
        <v>1962</v>
      </c>
      <c r="D99" s="49"/>
      <c r="E99" s="49" t="n">
        <v>351009361</v>
      </c>
      <c r="F99" s="41" t="s">
        <v>366</v>
      </c>
      <c r="G99" s="41" t="s">
        <v>366</v>
      </c>
      <c r="H99" s="50" t="s">
        <v>367</v>
      </c>
      <c r="I99" s="51" t="s">
        <v>130</v>
      </c>
      <c r="J99" s="49" t="s">
        <v>360</v>
      </c>
      <c r="K99" s="52" t="n">
        <v>1000000</v>
      </c>
      <c r="L99" s="53"/>
      <c r="M99" s="53"/>
      <c r="N99" s="54" t="s">
        <v>57</v>
      </c>
    </row>
    <row r="100" s="55" customFormat="true" ht="26.25" hidden="false" customHeight="true" outlineLevel="0" collapsed="false">
      <c r="A100" s="47" t="n">
        <f aca="false">A99+1</f>
        <v>92</v>
      </c>
      <c r="B100" s="48" t="s">
        <v>368</v>
      </c>
      <c r="C100" s="49"/>
      <c r="D100" s="49" t="n">
        <v>1979</v>
      </c>
      <c r="E100" s="49" t="n">
        <v>351683740</v>
      </c>
      <c r="F100" s="41" t="s">
        <v>369</v>
      </c>
      <c r="G100" s="41" t="s">
        <v>369</v>
      </c>
      <c r="H100" s="50" t="s">
        <v>370</v>
      </c>
      <c r="I100" s="51" t="s">
        <v>371</v>
      </c>
      <c r="J100" s="49" t="s">
        <v>360</v>
      </c>
      <c r="K100" s="52" t="n">
        <v>1000000</v>
      </c>
      <c r="L100" s="53"/>
      <c r="M100" s="53"/>
      <c r="N100" s="54" t="s">
        <v>57</v>
      </c>
    </row>
    <row r="101" s="55" customFormat="true" ht="20.1" hidden="false" customHeight="true" outlineLevel="0" collapsed="false">
      <c r="A101" s="47" t="n">
        <f aca="false">A100+1</f>
        <v>93</v>
      </c>
      <c r="B101" s="51" t="s">
        <v>372</v>
      </c>
      <c r="C101" s="49"/>
      <c r="D101" s="49" t="n">
        <v>1980</v>
      </c>
      <c r="E101" s="49" t="n">
        <v>351363793</v>
      </c>
      <c r="F101" s="41" t="s">
        <v>373</v>
      </c>
      <c r="G101" s="41" t="s">
        <v>373</v>
      </c>
      <c r="H101" s="50" t="n">
        <v>1600346280</v>
      </c>
      <c r="I101" s="51" t="s">
        <v>374</v>
      </c>
      <c r="J101" s="49" t="s">
        <v>74</v>
      </c>
      <c r="K101" s="52" t="n">
        <v>1000000</v>
      </c>
      <c r="L101" s="53"/>
      <c r="M101" s="53"/>
      <c r="N101" s="54" t="s">
        <v>57</v>
      </c>
    </row>
    <row r="102" s="55" customFormat="true" ht="25.5" hidden="false" customHeight="true" outlineLevel="0" collapsed="false">
      <c r="A102" s="47" t="n">
        <f aca="false">A101+1</f>
        <v>94</v>
      </c>
      <c r="B102" s="48" t="s">
        <v>375</v>
      </c>
      <c r="C102" s="49"/>
      <c r="D102" s="49"/>
      <c r="E102" s="49" t="n">
        <v>351037817</v>
      </c>
      <c r="F102" s="41" t="s">
        <v>376</v>
      </c>
      <c r="G102" s="41" t="s">
        <v>376</v>
      </c>
      <c r="H102" s="50" t="n">
        <v>1601132468</v>
      </c>
      <c r="I102" s="51" t="s">
        <v>377</v>
      </c>
      <c r="J102" s="49" t="s">
        <v>108</v>
      </c>
      <c r="K102" s="52" t="n">
        <v>1000000</v>
      </c>
      <c r="L102" s="53"/>
      <c r="M102" s="53"/>
      <c r="N102" s="54" t="s">
        <v>57</v>
      </c>
    </row>
    <row r="103" s="55" customFormat="true" ht="20.1" hidden="false" customHeight="true" outlineLevel="0" collapsed="false">
      <c r="A103" s="47" t="n">
        <f aca="false">A102+1</f>
        <v>95</v>
      </c>
      <c r="B103" s="48" t="s">
        <v>378</v>
      </c>
      <c r="C103" s="49" t="n">
        <v>1976</v>
      </c>
      <c r="D103" s="49"/>
      <c r="E103" s="49" t="n">
        <v>351109786</v>
      </c>
      <c r="F103" s="41" t="s">
        <v>379</v>
      </c>
      <c r="G103" s="41" t="s">
        <v>379</v>
      </c>
      <c r="H103" s="50" t="n">
        <v>1600842271</v>
      </c>
      <c r="I103" s="51" t="s">
        <v>380</v>
      </c>
      <c r="J103" s="49" t="s">
        <v>381</v>
      </c>
      <c r="K103" s="52" t="n">
        <v>1000000</v>
      </c>
      <c r="L103" s="53"/>
      <c r="M103" s="53"/>
      <c r="N103" s="54" t="s">
        <v>57</v>
      </c>
    </row>
    <row r="104" s="55" customFormat="true" ht="20.1" hidden="false" customHeight="true" outlineLevel="0" collapsed="false">
      <c r="A104" s="47" t="n">
        <f aca="false">A103+1</f>
        <v>96</v>
      </c>
      <c r="B104" s="48" t="s">
        <v>382</v>
      </c>
      <c r="C104" s="49" t="n">
        <v>1976</v>
      </c>
      <c r="D104" s="49"/>
      <c r="E104" s="49" t="n">
        <v>351276472</v>
      </c>
      <c r="F104" s="41" t="s">
        <v>383</v>
      </c>
      <c r="G104" s="41" t="s">
        <v>383</v>
      </c>
      <c r="H104" s="50" t="n">
        <v>1600908405</v>
      </c>
      <c r="I104" s="51" t="s">
        <v>380</v>
      </c>
      <c r="J104" s="49" t="s">
        <v>381</v>
      </c>
      <c r="K104" s="52" t="n">
        <v>1000000</v>
      </c>
      <c r="L104" s="53"/>
      <c r="M104" s="53"/>
      <c r="N104" s="54" t="s">
        <v>57</v>
      </c>
    </row>
    <row r="105" s="55" customFormat="true" ht="23.25" hidden="false" customHeight="true" outlineLevel="0" collapsed="false">
      <c r="A105" s="47" t="n">
        <f aca="false">A104+1</f>
        <v>97</v>
      </c>
      <c r="B105" s="48" t="s">
        <v>384</v>
      </c>
      <c r="C105" s="49"/>
      <c r="D105" s="49" t="n">
        <v>1993</v>
      </c>
      <c r="E105" s="49" t="n">
        <v>371618581</v>
      </c>
      <c r="F105" s="41" t="s">
        <v>385</v>
      </c>
      <c r="G105" s="41" t="s">
        <v>385</v>
      </c>
      <c r="H105" s="50" t="n">
        <v>8304456208</v>
      </c>
      <c r="I105" s="51" t="s">
        <v>386</v>
      </c>
      <c r="J105" s="49" t="s">
        <v>387</v>
      </c>
      <c r="K105" s="52" t="n">
        <v>1000000</v>
      </c>
      <c r="L105" s="53"/>
      <c r="M105" s="53"/>
      <c r="N105" s="54" t="s">
        <v>57</v>
      </c>
    </row>
    <row r="106" s="68" customFormat="true" ht="19.5" hidden="false" customHeight="true" outlineLevel="0" collapsed="false">
      <c r="A106" s="63"/>
      <c r="B106" s="64" t="s">
        <v>388</v>
      </c>
      <c r="C106" s="64"/>
      <c r="D106" s="64"/>
      <c r="E106" s="64"/>
      <c r="F106" s="64"/>
      <c r="G106" s="64"/>
      <c r="H106" s="64"/>
      <c r="I106" s="64"/>
      <c r="J106" s="65"/>
      <c r="K106" s="66" t="n">
        <f aca="false">SUM(K9:K105)</f>
        <v>97000000</v>
      </c>
      <c r="L106" s="67"/>
      <c r="M106" s="67"/>
      <c r="N106" s="67"/>
    </row>
    <row r="107" customFormat="false" ht="14.25" hidden="false" customHeight="false" outlineLevel="0" collapsed="false">
      <c r="J107" s="69"/>
      <c r="K107" s="69"/>
      <c r="L107" s="69"/>
      <c r="M107" s="69"/>
      <c r="N107" s="69"/>
      <c r="O107" s="69"/>
    </row>
    <row r="108" customFormat="false" ht="16.5" hidden="false" customHeight="false" outlineLevel="0" collapsed="false">
      <c r="B108" s="3"/>
      <c r="C108" s="1"/>
      <c r="D108" s="1"/>
      <c r="E108" s="1"/>
      <c r="F108" s="6"/>
      <c r="J108" s="25"/>
      <c r="K108" s="25"/>
      <c r="L108" s="25"/>
      <c r="M108" s="25"/>
      <c r="N108" s="25"/>
      <c r="O108" s="25"/>
    </row>
    <row r="109" customFormat="false" ht="16.5" hidden="false" customHeight="false" outlineLevel="0" collapsed="false">
      <c r="L109" s="25"/>
      <c r="M109" s="25"/>
      <c r="N109" s="25"/>
      <c r="O109" s="25"/>
    </row>
    <row r="110" customFormat="false" ht="16.5" hidden="false" customHeight="false" outlineLevel="0" collapsed="false">
      <c r="L110" s="70"/>
      <c r="M110" s="70"/>
      <c r="N110" s="70"/>
      <c r="O110" s="70"/>
    </row>
  </sheetData>
  <autoFilter ref="A8:N105"/>
  <mergeCells count="25">
    <mergeCell ref="A1:N1"/>
    <mergeCell ref="A2:N2"/>
    <mergeCell ref="A3:N3"/>
    <mergeCell ref="A4:N4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N6"/>
    <mergeCell ref="C7:C8"/>
    <mergeCell ref="D7:D8"/>
    <mergeCell ref="L7:L8"/>
    <mergeCell ref="M7:M8"/>
    <mergeCell ref="N7:N8"/>
    <mergeCell ref="B106:I106"/>
    <mergeCell ref="J107:O107"/>
    <mergeCell ref="J108:O108"/>
    <mergeCell ref="L109:O109"/>
    <mergeCell ref="L110:O11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04:51:24Z</dcterms:modified>
  <cp:revision>0</cp:revision>
  <dc:subject/>
  <dc:title/>
</cp:coreProperties>
</file>